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89413"/>
        <c:axId val="31093768"/>
      </c:barChart>
      <c:catAx>
        <c:axId val="6548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768"/>
        <c:auto val="1"/>
        <c:lblAlgn val="ctr"/>
        <c:lblOffset val="100"/>
        <c:noMultiLvlLbl val="0"/>
      </c:catAx>
      <c:valAx>
        <c:axId val="3109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40895"/>
        <c:axId val="14524632"/>
      </c:barChart>
      <c:catAx>
        <c:axId val="7374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632"/>
        <c:auto val="1"/>
        <c:lblAlgn val="ctr"/>
        <c:lblOffset val="100"/>
        <c:noMultiLvlLbl val="0"/>
      </c:catAx>
      <c:valAx>
        <c:axId val="1452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52044"/>
        <c:axId val="61015121"/>
      </c:barChart>
      <c:catAx>
        <c:axId val="8025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121"/>
        <c:auto val="1"/>
        <c:lblAlgn val="ctr"/>
        <c:lblOffset val="100"/>
        <c:noMultiLvlLbl val="0"/>
      </c:catAx>
      <c:valAx>
        <c:axId val="6101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94937"/>
        <c:axId val="117867"/>
      </c:barChart>
      <c:catAx>
        <c:axId val="6069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7"/>
        <c:auto val="1"/>
        <c:lblAlgn val="ctr"/>
        <c:lblOffset val="100"/>
        <c:noMultiLvlLbl val="0"/>
      </c:catAx>
      <c:valAx>
        <c:axId val="11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34661"/>
        <c:axId val="30883257"/>
      </c:barChart>
      <c:catAx>
        <c:axId val="5743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257"/>
        <c:auto val="1"/>
        <c:lblAlgn val="ctr"/>
        <c:lblOffset val="100"/>
        <c:noMultiLvlLbl val="0"/>
      </c:catAx>
      <c:valAx>
        <c:axId val="3088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57944"/>
        <c:axId val="59111810"/>
      </c:barChart>
      <c:catAx>
        <c:axId val="3695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810"/>
        <c:auto val="1"/>
        <c:lblAlgn val="ctr"/>
        <c:lblOffset val="100"/>
        <c:noMultiLvlLbl val="0"/>
      </c:catAx>
      <c:valAx>
        <c:axId val="5911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90170"/>
        <c:axId val="62276420"/>
      </c:barChart>
      <c:catAx>
        <c:axId val="5229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420"/>
        <c:auto val="1"/>
        <c:lblAlgn val="ctr"/>
        <c:lblOffset val="100"/>
        <c:noMultiLvlLbl val="0"/>
      </c:catAx>
      <c:valAx>
        <c:axId val="6227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62570"/>
        <c:axId val="75583380"/>
      </c:barChart>
      <c:catAx>
        <c:axId val="7616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380"/>
        <c:auto val="1"/>
        <c:lblAlgn val="ctr"/>
        <c:lblOffset val="100"/>
        <c:noMultiLvlLbl val="0"/>
      </c:catAx>
      <c:valAx>
        <c:axId val="7558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9288"/>
        <c:axId val="84267892"/>
      </c:barChart>
      <c:catAx>
        <c:axId val="459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892"/>
        <c:auto val="1"/>
        <c:lblAlgn val="ctr"/>
        <c:lblOffset val="100"/>
        <c:noMultiLvlLbl val="0"/>
      </c:catAx>
      <c:valAx>
        <c:axId val="8426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3779"/>
        <c:axId val="55647957"/>
      </c:barChart>
      <c:catAx>
        <c:axId val="685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957"/>
        <c:auto val="1"/>
        <c:lblAlgn val="ctr"/>
        <c:lblOffset val="100"/>
        <c:noMultiLvlLbl val="0"/>
      </c:catAx>
      <c:valAx>
        <c:axId val="5564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8471"/>
        <c:axId val="63136906"/>
      </c:barChart>
      <c:catAx>
        <c:axId val="975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906"/>
        <c:auto val="1"/>
        <c:lblAlgn val="ctr"/>
        <c:lblOffset val="100"/>
        <c:noMultiLvlLbl val="0"/>
      </c:catAx>
      <c:valAx>
        <c:axId val="6313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69310"/>
        <c:axId val="42678009"/>
      </c:barChart>
      <c:catAx>
        <c:axId val="4416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009"/>
        <c:auto val="1"/>
        <c:lblAlgn val="ctr"/>
        <c:lblOffset val="100"/>
        <c:noMultiLvlLbl val="0"/>
      </c:catAx>
      <c:valAx>
        <c:axId val="4267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41259"/>
        <c:axId val="47570352"/>
      </c:barChart>
      <c:catAx>
        <c:axId val="9224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352"/>
        <c:auto val="1"/>
        <c:lblAlgn val="ctr"/>
        <c:lblOffset val="100"/>
        <c:noMultiLvlLbl val="0"/>
      </c:catAx>
      <c:valAx>
        <c:axId val="4757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87756"/>
        <c:axId val="51978560"/>
      </c:barChart>
      <c:catAx>
        <c:axId val="1128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560"/>
        <c:auto val="1"/>
        <c:lblAlgn val="ctr"/>
        <c:lblOffset val="100"/>
        <c:noMultiLvlLbl val="0"/>
      </c:catAx>
      <c:valAx>
        <c:axId val="5197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42797"/>
        <c:axId val="72614314"/>
      </c:barChart>
      <c:catAx>
        <c:axId val="3754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314"/>
        <c:auto val="1"/>
        <c:lblAlgn val="ctr"/>
        <c:lblOffset val="100"/>
        <c:noMultiLvlLbl val="0"/>
      </c:catAx>
      <c:valAx>
        <c:axId val="7261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91918"/>
        <c:axId val="3973300"/>
      </c:barChart>
      <c:catAx>
        <c:axId val="8089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00"/>
        <c:auto val="1"/>
        <c:lblAlgn val="ctr"/>
        <c:lblOffset val="100"/>
        <c:noMultiLvlLbl val="0"/>
      </c:catAx>
      <c:valAx>
        <c:axId val="397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59701"/>
        <c:axId val="90881199"/>
      </c:barChart>
      <c:catAx>
        <c:axId val="9185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199"/>
        <c:auto val="1"/>
        <c:lblAlgn val="ctr"/>
        <c:lblOffset val="100"/>
        <c:noMultiLvlLbl val="0"/>
      </c:catAx>
      <c:valAx>
        <c:axId val="9088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6030"/>
        <c:axId val="34032200"/>
      </c:barChart>
      <c:catAx>
        <c:axId val="308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200"/>
        <c:auto val="1"/>
        <c:lblAlgn val="ctr"/>
        <c:lblOffset val="100"/>
        <c:noMultiLvlLbl val="0"/>
      </c:catAx>
      <c:valAx>
        <c:axId val="3403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