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8290"/>
        <c:axId val="3753407"/>
      </c:scatterChart>
      <c:valAx>
        <c:axId val="4539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7"/>
        <c:crossesAt val="0"/>
        <c:crossBetween val="midCat"/>
      </c:valAx>
      <c:valAx>
        <c:axId val="375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7302"/>
        <c:axId val="72755286"/>
      </c:scatterChart>
      <c:valAx>
        <c:axId val="4307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286"/>
        <c:crossesAt val="0"/>
        <c:crossBetween val="midCat"/>
      </c:valAx>
      <c:valAx>
        <c:axId val="7275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28399"/>
        <c:axId val="45603343"/>
      </c:scatterChart>
      <c:valAx>
        <c:axId val="7352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43"/>
        <c:crossesAt val="0"/>
        <c:crossBetween val="midCat"/>
      </c:valAx>
      <c:valAx>
        <c:axId val="4560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86713"/>
        <c:axId val="660489"/>
      </c:scatterChart>
      <c:valAx>
        <c:axId val="1728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9"/>
        <c:crossesAt val="0"/>
        <c:crossBetween val="midCat"/>
      </c:valAx>
      <c:valAx>
        <c:axId val="66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