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8539"/>
        <c:axId val="36706295"/>
      </c:scatterChart>
      <c:valAx>
        <c:axId val="4728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6295"/>
        <c:crossesAt val="0"/>
        <c:crossBetween val="midCat"/>
      </c:valAx>
      <c:valAx>
        <c:axId val="36706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22294"/>
        <c:axId val="70041159"/>
      </c:scatterChart>
      <c:valAx>
        <c:axId val="26122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159"/>
        <c:crossesAt val="0"/>
        <c:crossBetween val="midCat"/>
      </c:valAx>
      <c:valAx>
        <c:axId val="70041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89243"/>
        <c:axId val="86406540"/>
      </c:scatterChart>
      <c:valAx>
        <c:axId val="62489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6540"/>
        <c:crossesAt val="0"/>
        <c:crossBetween val="midCat"/>
      </c:valAx>
      <c:valAx>
        <c:axId val="86406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9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44470"/>
        <c:axId val="79172807"/>
      </c:scatterChart>
      <c:valAx>
        <c:axId val="75844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807"/>
        <c:crossesAt val="0"/>
        <c:crossBetween val="midCat"/>
      </c:valAx>
      <c:valAx>
        <c:axId val="79172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