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77737"/>
        <c:axId val="6265624"/>
      </c:barChart>
      <c:catAx>
        <c:axId val="8647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24"/>
        <c:auto val="1"/>
        <c:lblAlgn val="ctr"/>
        <c:lblOffset val="100"/>
        <c:noMultiLvlLbl val="0"/>
      </c:catAx>
      <c:valAx>
        <c:axId val="62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36627"/>
        <c:axId val="17283330"/>
      </c:barChart>
      <c:catAx>
        <c:axId val="1033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330"/>
        <c:auto val="1"/>
        <c:lblAlgn val="ctr"/>
        <c:lblOffset val="100"/>
        <c:noMultiLvlLbl val="0"/>
      </c:catAx>
      <c:valAx>
        <c:axId val="172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0496"/>
        <c:axId val="27595355"/>
      </c:barChart>
      <c:catAx>
        <c:axId val="53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355"/>
        <c:auto val="1"/>
        <c:lblAlgn val="ctr"/>
        <c:lblOffset val="100"/>
        <c:noMultiLvlLbl val="0"/>
      </c:catAx>
      <c:valAx>
        <c:axId val="2759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2436"/>
        <c:axId val="68671398"/>
      </c:barChart>
      <c:catAx>
        <c:axId val="867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98"/>
        <c:auto val="1"/>
        <c:lblAlgn val="ctr"/>
        <c:lblOffset val="100"/>
        <c:noMultiLvlLbl val="0"/>
      </c:catAx>
      <c:valAx>
        <c:axId val="686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06149"/>
        <c:axId val="63266039"/>
      </c:barChart>
      <c:catAx>
        <c:axId val="634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039"/>
        <c:auto val="1"/>
        <c:lblAlgn val="ctr"/>
        <c:lblOffset val="100"/>
        <c:noMultiLvlLbl val="0"/>
      </c:catAx>
      <c:valAx>
        <c:axId val="632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9903"/>
        <c:axId val="36147102"/>
      </c:barChart>
      <c:catAx>
        <c:axId val="550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102"/>
        <c:auto val="1"/>
        <c:lblAlgn val="ctr"/>
        <c:lblOffset val="100"/>
        <c:noMultiLvlLbl val="0"/>
      </c:catAx>
      <c:valAx>
        <c:axId val="361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80189"/>
        <c:axId val="30372834"/>
      </c:barChart>
      <c:catAx>
        <c:axId val="620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834"/>
        <c:auto val="1"/>
        <c:lblAlgn val="ctr"/>
        <c:lblOffset val="100"/>
        <c:noMultiLvlLbl val="0"/>
      </c:catAx>
      <c:valAx>
        <c:axId val="303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7017"/>
        <c:axId val="30642669"/>
      </c:barChart>
      <c:catAx>
        <c:axId val="114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669"/>
        <c:auto val="1"/>
        <c:lblAlgn val="ctr"/>
        <c:lblOffset val="100"/>
        <c:noMultiLvlLbl val="0"/>
      </c:catAx>
      <c:valAx>
        <c:axId val="306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49444"/>
        <c:axId val="29777084"/>
      </c:barChart>
      <c:catAx>
        <c:axId val="300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084"/>
        <c:auto val="1"/>
        <c:lblAlgn val="ctr"/>
        <c:lblOffset val="100"/>
        <c:noMultiLvlLbl val="0"/>
      </c:catAx>
      <c:valAx>
        <c:axId val="297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91542"/>
        <c:axId val="10788171"/>
      </c:barChart>
      <c:catAx>
        <c:axId val="553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71"/>
        <c:auto val="1"/>
        <c:lblAlgn val="ctr"/>
        <c:lblOffset val="100"/>
        <c:noMultiLvlLbl val="0"/>
      </c:catAx>
      <c:valAx>
        <c:axId val="107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04591"/>
        <c:axId val="62480316"/>
      </c:barChart>
      <c:catAx>
        <c:axId val="6870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16"/>
        <c:auto val="1"/>
        <c:lblAlgn val="ctr"/>
        <c:lblOffset val="100"/>
        <c:noMultiLvlLbl val="0"/>
      </c:catAx>
      <c:valAx>
        <c:axId val="624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9773"/>
        <c:axId val="64255449"/>
      </c:barChart>
      <c:catAx>
        <c:axId val="396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449"/>
        <c:auto val="1"/>
        <c:lblAlgn val="ctr"/>
        <c:lblOffset val="100"/>
        <c:noMultiLvlLbl val="0"/>
      </c:catAx>
      <c:valAx>
        <c:axId val="642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252"/>
        <c:axId val="6137540"/>
      </c:barChart>
      <c:catAx>
        <c:axId val="14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40"/>
        <c:auto val="1"/>
        <c:lblAlgn val="ctr"/>
        <c:lblOffset val="100"/>
        <c:noMultiLvlLbl val="0"/>
      </c:catAx>
      <c:valAx>
        <c:axId val="61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9481"/>
        <c:axId val="80793787"/>
      </c:barChart>
      <c:catAx>
        <c:axId val="2066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787"/>
        <c:auto val="1"/>
        <c:lblAlgn val="ctr"/>
        <c:lblOffset val="100"/>
        <c:noMultiLvlLbl val="0"/>
      </c:catAx>
      <c:valAx>
        <c:axId val="807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64661"/>
        <c:axId val="71752347"/>
      </c:barChart>
      <c:catAx>
        <c:axId val="312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347"/>
        <c:auto val="1"/>
        <c:lblAlgn val="ctr"/>
        <c:lblOffset val="100"/>
        <c:noMultiLvlLbl val="0"/>
      </c:catAx>
      <c:valAx>
        <c:axId val="717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4320"/>
        <c:axId val="16789151"/>
      </c:barChart>
      <c:catAx>
        <c:axId val="666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151"/>
        <c:auto val="1"/>
        <c:lblAlgn val="ctr"/>
        <c:lblOffset val="100"/>
        <c:noMultiLvlLbl val="0"/>
      </c:catAx>
      <c:valAx>
        <c:axId val="167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3004"/>
        <c:axId val="15946349"/>
      </c:barChart>
      <c:catAx>
        <c:axId val="542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349"/>
        <c:auto val="1"/>
        <c:lblAlgn val="ctr"/>
        <c:lblOffset val="100"/>
        <c:noMultiLvlLbl val="0"/>
      </c:catAx>
      <c:valAx>
        <c:axId val="159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03217"/>
        <c:axId val="61581491"/>
      </c:barChart>
      <c:catAx>
        <c:axId val="697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491"/>
        <c:auto val="1"/>
        <c:lblAlgn val="ctr"/>
        <c:lblOffset val="100"/>
        <c:noMultiLvlLbl val="0"/>
      </c:catAx>
      <c:valAx>
        <c:axId val="615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