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418064"/>
        <c:axId val="90260079"/>
      </c:scatterChart>
      <c:valAx>
        <c:axId val="741806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60079"/>
        <c:crossesAt val="0"/>
        <c:crossBetween val="midCat"/>
      </c:valAx>
      <c:valAx>
        <c:axId val="9026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806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