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45219"/>
        <c:axId val="69334816"/>
      </c:barChart>
      <c:catAx>
        <c:axId val="91845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34816"/>
        <c:auto val="1"/>
        <c:lblAlgn val="ctr"/>
        <c:lblOffset val="100"/>
        <c:noMultiLvlLbl val="0"/>
      </c:catAx>
      <c:valAx>
        <c:axId val="69334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5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14895"/>
        <c:axId val="58265908"/>
      </c:scatterChart>
      <c:valAx>
        <c:axId val="626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908"/>
        <c:crossesAt val="0"/>
        <c:crossBetween val="midCat"/>
      </c:valAx>
      <c:valAx>
        <c:axId val="582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