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8790526"/>
        <c:axId val="13714937"/>
      </c:scatterChart>
      <c:valAx>
        <c:axId val="38790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4937"/>
        <c:crossesAt val="0"/>
        <c:crossBetween val="midCat"/>
      </c:valAx>
      <c:valAx>
        <c:axId val="1371493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052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9528298"/>
        <c:axId val="28543974"/>
      </c:scatterChart>
      <c:valAx>
        <c:axId val="99528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3974"/>
        <c:crossesAt val="0"/>
        <c:crossBetween val="midCat"/>
      </c:valAx>
      <c:valAx>
        <c:axId val="2854397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82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8498774"/>
        <c:axId val="60967258"/>
      </c:scatterChart>
      <c:valAx>
        <c:axId val="1849877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7258"/>
        <c:crossesAt val="0"/>
        <c:crossBetween val="midCat"/>
        <c:majorUnit val="10"/>
      </c:valAx>
      <c:valAx>
        <c:axId val="6096725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8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7143202"/>
        <c:axId val="91799478"/>
      </c:scatterChart>
      <c:valAx>
        <c:axId val="4714320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9478"/>
        <c:crossesAt val="0"/>
        <c:crossBetween val="midCat"/>
      </c:valAx>
      <c:valAx>
        <c:axId val="9179947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32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8243885"/>
        <c:axId val="93637427"/>
      </c:scatterChart>
      <c:valAx>
        <c:axId val="7824388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7427"/>
        <c:crossesAt val="0"/>
        <c:crossBetween val="midCat"/>
      </c:valAx>
      <c:valAx>
        <c:axId val="9363742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3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