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293371"/>
        <c:axId val="28123407"/>
      </c:scatterChart>
      <c:valAx>
        <c:axId val="742933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407"/>
        <c:crossBetween val="midCat"/>
      </c:valAx>
      <c:valAx>
        <c:axId val="281234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3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07625"/>
        <c:axId val="73026108"/>
      </c:scatterChart>
      <c:valAx>
        <c:axId val="550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108"/>
        <c:crossesAt val="0"/>
        <c:crossBetween val="midCat"/>
      </c:valAx>
      <c:valAx>
        <c:axId val="7302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