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45787"/>
        <c:axId val="40957195"/>
      </c:scatterChart>
      <c:valAx>
        <c:axId val="33945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195"/>
        <c:crossBetween val="midCat"/>
      </c:valAx>
      <c:valAx>
        <c:axId val="40957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88569"/>
        <c:axId val="497117"/>
      </c:scatterChart>
      <c:valAx>
        <c:axId val="3598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7"/>
        <c:crossesAt val="0"/>
        <c:crossBetween val="midCat"/>
      </c:valAx>
      <c:valAx>
        <c:axId val="4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