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2655673"/>
        <c:axId val="99296290"/>
      </c:scatterChart>
      <c:valAx>
        <c:axId val="826556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296290"/>
        <c:crossesAt val="0"/>
        <c:crossBetween val="midCat"/>
      </c:valAx>
      <c:valAx>
        <c:axId val="992962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65567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