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50989"/>
        <c:axId val="37568606"/>
      </c:scatterChart>
      <c:valAx>
        <c:axId val="956509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606"/>
        <c:crossesAt val="0"/>
        <c:crossBetween val="midCat"/>
      </c:valAx>
      <c:valAx>
        <c:axId val="3756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7382"/>
        <c:axId val="74583270"/>
      </c:scatterChart>
      <c:valAx>
        <c:axId val="91987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70"/>
        <c:crossesAt val="0"/>
        <c:crossBetween val="midCat"/>
      </c:valAx>
      <c:valAx>
        <c:axId val="7458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4194"/>
        <c:axId val="61774319"/>
      </c:scatterChart>
      <c:valAx>
        <c:axId val="79244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19"/>
        <c:crossesAt val="0"/>
        <c:crossBetween val="midCat"/>
      </c:valAx>
      <c:valAx>
        <c:axId val="6177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46643"/>
        <c:axId val="56628168"/>
      </c:scatterChart>
      <c:valAx>
        <c:axId val="61846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68"/>
        <c:crossesAt val="0"/>
        <c:crossBetween val="midCat"/>
      </c:valAx>
      <c:valAx>
        <c:axId val="5662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0284"/>
        <c:axId val="72707889"/>
      </c:scatterChart>
      <c:valAx>
        <c:axId val="66280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889"/>
        <c:crossesAt val="0"/>
        <c:crossBetween val="midCat"/>
      </c:valAx>
      <c:valAx>
        <c:axId val="7270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9774"/>
        <c:axId val="99243856"/>
      </c:scatterChart>
      <c:valAx>
        <c:axId val="36129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56"/>
        <c:crossesAt val="0"/>
        <c:crossBetween val="midCat"/>
      </c:valAx>
      <c:valAx>
        <c:axId val="9924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8866"/>
        <c:axId val="37707327"/>
      </c:scatterChart>
      <c:valAx>
        <c:axId val="86228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27"/>
        <c:crossesAt val="0"/>
        <c:crossBetween val="midCat"/>
      </c:valAx>
      <c:valAx>
        <c:axId val="3770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687"/>
        <c:axId val="33058334"/>
      </c:scatterChart>
      <c:valAx>
        <c:axId val="6814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334"/>
        <c:crossesAt val="0"/>
        <c:crossBetween val="midCat"/>
      </c:valAx>
      <c:valAx>
        <c:axId val="3305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4386"/>
        <c:axId val="29851096"/>
      </c:scatterChart>
      <c:valAx>
        <c:axId val="96974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96"/>
        <c:crossesAt val="0"/>
        <c:crossBetween val="midCat"/>
      </c:valAx>
      <c:valAx>
        <c:axId val="2985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4188"/>
        <c:axId val="70551239"/>
      </c:scatterChart>
      <c:valAx>
        <c:axId val="30994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39"/>
        <c:crossesAt val="0"/>
        <c:crossBetween val="midCat"/>
      </c:valAx>
      <c:valAx>
        <c:axId val="7055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5782"/>
        <c:axId val="40257662"/>
      </c:scatterChart>
      <c:valAx>
        <c:axId val="15365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662"/>
        <c:crossesAt val="0"/>
        <c:crossBetween val="midCat"/>
      </c:valAx>
      <c:valAx>
        <c:axId val="4025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75559"/>
        <c:axId val="79862342"/>
      </c:scatterChart>
      <c:valAx>
        <c:axId val="80475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342"/>
        <c:crossesAt val="0"/>
        <c:crossBetween val="midCat"/>
      </c:valAx>
      <c:valAx>
        <c:axId val="7986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