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651797"/>
        <c:axId val="60548927"/>
      </c:scatterChart>
      <c:valAx>
        <c:axId val="506517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927"/>
        <c:crossesAt val="0"/>
        <c:crossBetween val="midCat"/>
      </c:valAx>
      <c:valAx>
        <c:axId val="60548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06806"/>
        <c:axId val="33512378"/>
      </c:scatterChart>
      <c:valAx>
        <c:axId val="464068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378"/>
        <c:crossesAt val="0"/>
        <c:crossBetween val="midCat"/>
      </c:valAx>
      <c:valAx>
        <c:axId val="33512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15816"/>
        <c:axId val="34329394"/>
      </c:scatterChart>
      <c:valAx>
        <c:axId val="752158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394"/>
        <c:crossesAt val="0"/>
        <c:crossBetween val="midCat"/>
      </c:valAx>
      <c:valAx>
        <c:axId val="34329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37504"/>
        <c:axId val="57431494"/>
      </c:scatterChart>
      <c:valAx>
        <c:axId val="396375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494"/>
        <c:crossesAt val="0"/>
        <c:crossBetween val="midCat"/>
      </c:valAx>
      <c:valAx>
        <c:axId val="57431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02845"/>
        <c:axId val="14321778"/>
      </c:scatterChart>
      <c:valAx>
        <c:axId val="359028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778"/>
        <c:crossesAt val="0"/>
        <c:crossBetween val="midCat"/>
      </c:valAx>
      <c:valAx>
        <c:axId val="14321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05636"/>
        <c:axId val="48141658"/>
      </c:scatterChart>
      <c:valAx>
        <c:axId val="487056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658"/>
        <c:crossesAt val="0"/>
        <c:crossBetween val="midCat"/>
      </c:valAx>
      <c:valAx>
        <c:axId val="48141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94226"/>
        <c:axId val="19279118"/>
      </c:scatterChart>
      <c:valAx>
        <c:axId val="216942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118"/>
        <c:crossesAt val="0"/>
        <c:crossBetween val="midCat"/>
      </c:valAx>
      <c:valAx>
        <c:axId val="19279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48476"/>
        <c:axId val="54380187"/>
      </c:scatterChart>
      <c:valAx>
        <c:axId val="912484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187"/>
        <c:crossesAt val="0"/>
        <c:crossBetween val="midCat"/>
      </c:valAx>
      <c:valAx>
        <c:axId val="54380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15083"/>
        <c:axId val="49339676"/>
      </c:scatterChart>
      <c:valAx>
        <c:axId val="533150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676"/>
        <c:crossesAt val="0"/>
        <c:crossBetween val="midCat"/>
      </c:valAx>
      <c:valAx>
        <c:axId val="49339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42689"/>
        <c:axId val="7219048"/>
      </c:scatterChart>
      <c:valAx>
        <c:axId val="663426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48"/>
        <c:crossesAt val="0"/>
        <c:crossBetween val="midCat"/>
      </c:valAx>
      <c:valAx>
        <c:axId val="7219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92609"/>
        <c:axId val="43465772"/>
      </c:scatterChart>
      <c:valAx>
        <c:axId val="294926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772"/>
        <c:crossesAt val="0"/>
        <c:crossBetween val="midCat"/>
      </c:valAx>
      <c:valAx>
        <c:axId val="43465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963030"/>
        <c:axId val="97737579"/>
      </c:scatterChart>
      <c:valAx>
        <c:axId val="229630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579"/>
        <c:crossesAt val="0"/>
        <c:crossBetween val="midCat"/>
      </c:valAx>
      <c:valAx>
        <c:axId val="97737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