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7031"/>
        <c:axId val="21146985"/>
      </c:lineChart>
      <c:catAx>
        <c:axId val="413470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985"/>
        <c:crossesAt val="0"/>
        <c:auto val="1"/>
        <c:lblAlgn val="ctr"/>
        <c:lblOffset val="100"/>
        <c:noMultiLvlLbl val="0"/>
      </c:catAx>
      <c:valAx>
        <c:axId val="2114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0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4952"/>
        <c:axId val="66430830"/>
      </c:lineChart>
      <c:catAx>
        <c:axId val="4438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830"/>
        <c:crossesAt val="0"/>
        <c:auto val="1"/>
        <c:lblAlgn val="ctr"/>
        <c:lblOffset val="100"/>
        <c:noMultiLvlLbl val="0"/>
      </c:catAx>
      <c:valAx>
        <c:axId val="664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11288"/>
        <c:axId val="51712659"/>
      </c:lineChart>
      <c:catAx>
        <c:axId val="5911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659"/>
        <c:crossesAt val="0"/>
        <c:auto val="1"/>
        <c:lblAlgn val="ctr"/>
        <c:lblOffset val="100"/>
        <c:noMultiLvlLbl val="0"/>
      </c:catAx>
      <c:valAx>
        <c:axId val="517126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286142"/>
        <c:axId val="81529019"/>
      </c:scatterChart>
      <c:valAx>
        <c:axId val="23286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019"/>
        <c:crossesAt val="0"/>
        <c:crossBetween val="midCat"/>
      </c:valAx>
      <c:valAx>
        <c:axId val="815290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1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700857"/>
        <c:axId val="48500994"/>
      </c:scatterChart>
      <c:valAx>
        <c:axId val="60700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994"/>
        <c:crossesAt val="0"/>
        <c:crossBetween val="midCat"/>
      </c:valAx>
      <c:valAx>
        <c:axId val="485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8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