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47371"/>
        <c:axId val="31401084"/>
      </c:lineChart>
      <c:catAx>
        <c:axId val="67247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401084"/>
        <c:crossesAt val="0"/>
        <c:auto val="1"/>
        <c:lblAlgn val="ctr"/>
        <c:lblOffset val="100"/>
        <c:noMultiLvlLbl val="0"/>
      </c:catAx>
      <c:valAx>
        <c:axId val="31401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2473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34008"/>
        <c:axId val="47404982"/>
      </c:lineChart>
      <c:catAx>
        <c:axId val="55934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404982"/>
        <c:crossesAt val="0"/>
        <c:auto val="1"/>
        <c:lblAlgn val="ctr"/>
        <c:lblOffset val="100"/>
        <c:noMultiLvlLbl val="0"/>
      </c:catAx>
      <c:valAx>
        <c:axId val="47404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9340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