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91728"/>
        <c:axId val="67661106"/>
      </c:lineChart>
      <c:catAx>
        <c:axId val="1949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661106"/>
        <c:crossesAt val="0"/>
        <c:auto val="1"/>
        <c:lblAlgn val="ctr"/>
        <c:lblOffset val="100"/>
        <c:noMultiLvlLbl val="0"/>
      </c:catAx>
      <c:valAx>
        <c:axId val="67661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917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98203"/>
        <c:axId val="25140095"/>
      </c:lineChart>
      <c:catAx>
        <c:axId val="4469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140095"/>
        <c:crossesAt val="0"/>
        <c:auto val="1"/>
        <c:lblAlgn val="ctr"/>
        <c:lblOffset val="100"/>
        <c:noMultiLvlLbl val="0"/>
      </c:catAx>
      <c:valAx>
        <c:axId val="25140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6982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32137"/>
        <c:axId val="70472063"/>
      </c:lineChart>
      <c:catAx>
        <c:axId val="67832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72063"/>
        <c:crossesAt val="0"/>
        <c:auto val="1"/>
        <c:lblAlgn val="ctr"/>
        <c:lblOffset val="100"/>
        <c:noMultiLvlLbl val="0"/>
      </c:catAx>
      <c:valAx>
        <c:axId val="70472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8321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