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1740778"/>
        <c:axId val="75152631"/>
      </c:scatterChart>
      <c:valAx>
        <c:axId val="417407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2631"/>
        <c:crossesAt val="0"/>
        <c:crossBetween val="midCat"/>
      </c:valAx>
      <c:valAx>
        <c:axId val="751526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077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