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47215"/>
        <c:axId val="64305660"/>
      </c:lineChart>
      <c:catAx>
        <c:axId val="246472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660"/>
        <c:crossesAt val="0"/>
        <c:auto val="1"/>
        <c:lblAlgn val="ctr"/>
        <c:lblOffset val="100"/>
        <c:noMultiLvlLbl val="0"/>
      </c:catAx>
      <c:valAx>
        <c:axId val="6430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2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75364"/>
        <c:axId val="82588862"/>
      </c:lineChart>
      <c:catAx>
        <c:axId val="447753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8862"/>
        <c:crossesAt val="0"/>
        <c:auto val="1"/>
        <c:lblAlgn val="ctr"/>
        <c:lblOffset val="100"/>
        <c:noMultiLvlLbl val="0"/>
      </c:catAx>
      <c:valAx>
        <c:axId val="8258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3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7533736"/>
        <c:axId val="74359447"/>
      </c:lineChart>
      <c:catAx>
        <c:axId val="97533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447"/>
        <c:crossesAt val="0"/>
        <c:auto val="1"/>
        <c:lblAlgn val="ctr"/>
        <c:lblOffset val="100"/>
        <c:noMultiLvlLbl val="0"/>
      </c:catAx>
      <c:valAx>
        <c:axId val="743594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118897"/>
        <c:axId val="89758923"/>
      </c:scatterChart>
      <c:valAx>
        <c:axId val="99118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923"/>
        <c:crossesAt val="0"/>
        <c:crossBetween val="midCat"/>
      </c:valAx>
      <c:valAx>
        <c:axId val="897589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88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48841"/>
        <c:axId val="68507193"/>
      </c:scatterChart>
      <c:valAx>
        <c:axId val="95248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193"/>
        <c:crossesAt val="0"/>
        <c:crossBetween val="midCat"/>
      </c:valAx>
      <c:valAx>
        <c:axId val="6850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84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