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73396521"/>
        <c:axId val="20863189"/>
      </c:scatterChart>
      <c:valAx>
        <c:axId val="733965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3189"/>
        <c:crossesAt val="0"/>
        <c:crossBetween val="midCat"/>
      </c:valAx>
      <c:valAx>
        <c:axId val="20863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652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