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7805354"/>
        <c:axId val="32643904"/>
      </c:scatterChart>
      <c:valAx>
        <c:axId val="47805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904"/>
        <c:crossesAt val="0"/>
        <c:crossBetween val="midCat"/>
      </c:valAx>
      <c:valAx>
        <c:axId val="3264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3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