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2420"/>
        <c:axId val="14041826"/>
      </c:lineChart>
      <c:catAx>
        <c:axId val="65872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826"/>
        <c:crossesAt val="0"/>
        <c:auto val="1"/>
        <c:lblAlgn val="ctr"/>
        <c:lblOffset val="100"/>
        <c:noMultiLvlLbl val="0"/>
      </c:catAx>
      <c:valAx>
        <c:axId val="140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0249"/>
        <c:axId val="23370889"/>
      </c:lineChart>
      <c:catAx>
        <c:axId val="51930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889"/>
        <c:crossesAt val="0"/>
        <c:auto val="1"/>
        <c:lblAlgn val="ctr"/>
        <c:lblOffset val="100"/>
        <c:noMultiLvlLbl val="0"/>
      </c:catAx>
      <c:valAx>
        <c:axId val="2337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706953"/>
        <c:axId val="73340870"/>
      </c:lineChart>
      <c:catAx>
        <c:axId val="23706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870"/>
        <c:crossesAt val="0"/>
        <c:auto val="1"/>
        <c:lblAlgn val="ctr"/>
        <c:lblOffset val="100"/>
        <c:noMultiLvlLbl val="0"/>
      </c:catAx>
      <c:valAx>
        <c:axId val="733408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634462"/>
        <c:axId val="97449711"/>
      </c:scatterChart>
      <c:valAx>
        <c:axId val="96634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711"/>
        <c:crossesAt val="0"/>
        <c:crossBetween val="midCat"/>
      </c:valAx>
      <c:valAx>
        <c:axId val="974497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4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262582"/>
        <c:axId val="25874346"/>
      </c:scatterChart>
      <c:valAx>
        <c:axId val="46262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346"/>
        <c:crossesAt val="0"/>
        <c:crossBetween val="midCat"/>
      </c:valAx>
      <c:valAx>
        <c:axId val="258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5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