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9303"/>
        <c:axId val="66129316"/>
      </c:barChart>
      <c:catAx>
        <c:axId val="462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316"/>
        <c:auto val="1"/>
        <c:lblAlgn val="ctr"/>
        <c:lblOffset val="100"/>
        <c:noMultiLvlLbl val="0"/>
      </c:catAx>
      <c:valAx>
        <c:axId val="661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05430"/>
        <c:axId val="68170611"/>
      </c:barChart>
      <c:catAx>
        <c:axId val="2460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611"/>
        <c:auto val="1"/>
        <c:lblAlgn val="ctr"/>
        <c:lblOffset val="100"/>
        <c:noMultiLvlLbl val="0"/>
      </c:catAx>
      <c:valAx>
        <c:axId val="681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55530"/>
        <c:axId val="89599822"/>
      </c:barChart>
      <c:catAx>
        <c:axId val="647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22"/>
        <c:auto val="1"/>
        <c:lblAlgn val="ctr"/>
        <c:lblOffset val="100"/>
        <c:noMultiLvlLbl val="0"/>
      </c:catAx>
      <c:valAx>
        <c:axId val="895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21094"/>
        <c:axId val="48406003"/>
      </c:barChart>
      <c:catAx>
        <c:axId val="152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003"/>
        <c:auto val="1"/>
        <c:lblAlgn val="ctr"/>
        <c:lblOffset val="100"/>
        <c:noMultiLvlLbl val="0"/>
      </c:catAx>
      <c:valAx>
        <c:axId val="484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3295"/>
        <c:axId val="79174668"/>
      </c:barChart>
      <c:catAx>
        <c:axId val="3973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668"/>
        <c:auto val="1"/>
        <c:lblAlgn val="ctr"/>
        <c:lblOffset val="100"/>
        <c:noMultiLvlLbl val="0"/>
      </c:catAx>
      <c:valAx>
        <c:axId val="791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27369"/>
        <c:axId val="315560"/>
      </c:barChart>
      <c:catAx>
        <c:axId val="819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0"/>
        <c:auto val="1"/>
        <c:lblAlgn val="ctr"/>
        <c:lblOffset val="100"/>
        <c:noMultiLvlLbl val="0"/>
      </c:catAx>
      <c:valAx>
        <c:axId val="3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4671"/>
        <c:axId val="55481438"/>
      </c:barChart>
      <c:catAx>
        <c:axId val="8976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438"/>
        <c:auto val="1"/>
        <c:lblAlgn val="ctr"/>
        <c:lblOffset val="100"/>
        <c:noMultiLvlLbl val="0"/>
      </c:catAx>
      <c:valAx>
        <c:axId val="554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84270"/>
        <c:axId val="37661585"/>
      </c:barChart>
      <c:catAx>
        <c:axId val="649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585"/>
        <c:auto val="1"/>
        <c:lblAlgn val="ctr"/>
        <c:lblOffset val="100"/>
        <c:noMultiLvlLbl val="0"/>
      </c:catAx>
      <c:valAx>
        <c:axId val="376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55193"/>
        <c:axId val="3634658"/>
      </c:barChart>
      <c:catAx>
        <c:axId val="8675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58"/>
        <c:auto val="1"/>
        <c:lblAlgn val="ctr"/>
        <c:lblOffset val="100"/>
        <c:noMultiLvlLbl val="0"/>
      </c:catAx>
      <c:valAx>
        <c:axId val="36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3020"/>
        <c:axId val="13903026"/>
      </c:barChart>
      <c:catAx>
        <c:axId val="752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026"/>
        <c:auto val="1"/>
        <c:lblAlgn val="ctr"/>
        <c:lblOffset val="100"/>
        <c:noMultiLvlLbl val="0"/>
      </c:catAx>
      <c:valAx>
        <c:axId val="139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48524"/>
        <c:axId val="90147446"/>
      </c:barChart>
      <c:catAx>
        <c:axId val="543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446"/>
        <c:auto val="1"/>
        <c:lblAlgn val="ctr"/>
        <c:lblOffset val="100"/>
        <c:noMultiLvlLbl val="0"/>
      </c:catAx>
      <c:valAx>
        <c:axId val="901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204"/>
        <c:axId val="74189127"/>
      </c:barChart>
      <c:catAx>
        <c:axId val="40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127"/>
        <c:auto val="1"/>
        <c:lblAlgn val="ctr"/>
        <c:lblOffset val="100"/>
        <c:noMultiLvlLbl val="0"/>
      </c:catAx>
      <c:valAx>
        <c:axId val="741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20118"/>
        <c:axId val="74065045"/>
      </c:barChart>
      <c:catAx>
        <c:axId val="215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045"/>
        <c:auto val="1"/>
        <c:lblAlgn val="ctr"/>
        <c:lblOffset val="100"/>
        <c:noMultiLvlLbl val="0"/>
      </c:catAx>
      <c:valAx>
        <c:axId val="740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14909"/>
        <c:axId val="45370064"/>
      </c:barChart>
      <c:catAx>
        <c:axId val="740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064"/>
        <c:auto val="1"/>
        <c:lblAlgn val="ctr"/>
        <c:lblOffset val="100"/>
        <c:noMultiLvlLbl val="0"/>
      </c:catAx>
      <c:valAx>
        <c:axId val="4537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21221"/>
        <c:axId val="2160125"/>
      </c:barChart>
      <c:catAx>
        <c:axId val="422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25"/>
        <c:auto val="1"/>
        <c:lblAlgn val="ctr"/>
        <c:lblOffset val="100"/>
        <c:noMultiLvlLbl val="0"/>
      </c:catAx>
      <c:valAx>
        <c:axId val="21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66000"/>
        <c:axId val="17841972"/>
      </c:barChart>
      <c:catAx>
        <c:axId val="869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972"/>
        <c:auto val="1"/>
        <c:lblAlgn val="ctr"/>
        <c:lblOffset val="100"/>
        <c:noMultiLvlLbl val="0"/>
      </c:catAx>
      <c:valAx>
        <c:axId val="178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83840"/>
        <c:axId val="66117632"/>
      </c:barChart>
      <c:catAx>
        <c:axId val="231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632"/>
        <c:auto val="1"/>
        <c:lblAlgn val="ctr"/>
        <c:lblOffset val="100"/>
        <c:noMultiLvlLbl val="0"/>
      </c:catAx>
      <c:valAx>
        <c:axId val="661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45833"/>
        <c:axId val="36993890"/>
      </c:barChart>
      <c:catAx>
        <c:axId val="5204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890"/>
        <c:auto val="1"/>
        <c:lblAlgn val="ctr"/>
        <c:lblOffset val="100"/>
        <c:noMultiLvlLbl val="0"/>
      </c:catAx>
      <c:valAx>
        <c:axId val="369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