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15957"/>
        <c:axId val="95731013"/>
      </c:scatterChart>
      <c:valAx>
        <c:axId val="7901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013"/>
        <c:crossesAt val="0"/>
        <c:crossBetween val="midCat"/>
      </c:valAx>
      <c:valAx>
        <c:axId val="9573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26344"/>
        <c:axId val="79242773"/>
      </c:scatterChart>
      <c:valAx>
        <c:axId val="9822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773"/>
        <c:crossesAt val="0"/>
        <c:crossBetween val="midCat"/>
      </c:valAx>
      <c:valAx>
        <c:axId val="7924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75238"/>
        <c:axId val="10582723"/>
      </c:scatterChart>
      <c:valAx>
        <c:axId val="2877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723"/>
        <c:crossesAt val="0"/>
        <c:crossBetween val="midCat"/>
      </c:valAx>
      <c:valAx>
        <c:axId val="1058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79680"/>
        <c:axId val="95289400"/>
      </c:scatterChart>
      <c:valAx>
        <c:axId val="6407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400"/>
        <c:crossesAt val="0"/>
        <c:crossBetween val="midCat"/>
      </c:valAx>
      <c:valAx>
        <c:axId val="9528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