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33487"/>
        <c:axId val="60485739"/>
      </c:lineChart>
      <c:catAx>
        <c:axId val="65033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485739"/>
        <c:crossesAt val="0"/>
        <c:auto val="1"/>
        <c:lblAlgn val="ctr"/>
        <c:lblOffset val="100"/>
        <c:noMultiLvlLbl val="0"/>
      </c:catAx>
      <c:valAx>
        <c:axId val="60485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03348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95358"/>
        <c:axId val="61230424"/>
      </c:lineChart>
      <c:catAx>
        <c:axId val="90195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230424"/>
        <c:crossesAt val="0"/>
        <c:auto val="1"/>
        <c:lblAlgn val="ctr"/>
        <c:lblOffset val="100"/>
        <c:noMultiLvlLbl val="0"/>
      </c:catAx>
      <c:valAx>
        <c:axId val="61230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19535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