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52065"/>
        <c:axId val="82128097"/>
      </c:lineChart>
      <c:catAx>
        <c:axId val="47452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128097"/>
        <c:crossesAt val="0"/>
        <c:auto val="1"/>
        <c:lblAlgn val="ctr"/>
        <c:lblOffset val="100"/>
        <c:noMultiLvlLbl val="0"/>
      </c:catAx>
      <c:valAx>
        <c:axId val="82128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4520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34698"/>
        <c:axId val="67445740"/>
      </c:lineChart>
      <c:catAx>
        <c:axId val="5543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445740"/>
        <c:crossesAt val="0"/>
        <c:auto val="1"/>
        <c:lblAlgn val="ctr"/>
        <c:lblOffset val="100"/>
        <c:noMultiLvlLbl val="0"/>
      </c:catAx>
      <c:valAx>
        <c:axId val="67445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4346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78051"/>
        <c:axId val="67933069"/>
      </c:lineChart>
      <c:catAx>
        <c:axId val="94378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933069"/>
        <c:crossesAt val="0"/>
        <c:auto val="1"/>
        <c:lblAlgn val="ctr"/>
        <c:lblOffset val="100"/>
        <c:noMultiLvlLbl val="0"/>
      </c:catAx>
      <c:valAx>
        <c:axId val="67933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3780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