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7704"/>
        <c:axId val="19559749"/>
      </c:lineChart>
      <c:catAx>
        <c:axId val="2361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559749"/>
        <c:crossesAt val="0"/>
        <c:auto val="1"/>
        <c:lblAlgn val="ctr"/>
        <c:lblOffset val="100"/>
        <c:noMultiLvlLbl val="0"/>
      </c:catAx>
      <c:valAx>
        <c:axId val="19559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6177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24235"/>
        <c:axId val="17856799"/>
      </c:lineChart>
      <c:catAx>
        <c:axId val="3282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56799"/>
        <c:crossesAt val="0"/>
        <c:auto val="1"/>
        <c:lblAlgn val="ctr"/>
        <c:lblOffset val="100"/>
        <c:noMultiLvlLbl val="0"/>
      </c:catAx>
      <c:valAx>
        <c:axId val="17856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8242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1384"/>
        <c:axId val="37766034"/>
      </c:lineChart>
      <c:catAx>
        <c:axId val="1265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766034"/>
        <c:crossesAt val="0"/>
        <c:auto val="1"/>
        <c:lblAlgn val="ctr"/>
        <c:lblOffset val="100"/>
        <c:noMultiLvlLbl val="0"/>
      </c:catAx>
      <c:valAx>
        <c:axId val="37766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6513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