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1518"/>
        <c:axId val="78008713"/>
      </c:lineChart>
      <c:catAx>
        <c:axId val="3316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08713"/>
        <c:crossesAt val="0"/>
        <c:auto val="1"/>
        <c:lblAlgn val="ctr"/>
        <c:lblOffset val="100"/>
        <c:noMultiLvlLbl val="0"/>
      </c:catAx>
      <c:valAx>
        <c:axId val="78008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615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5194"/>
        <c:axId val="41225768"/>
      </c:lineChart>
      <c:catAx>
        <c:axId val="6275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25768"/>
        <c:crossesAt val="0"/>
        <c:auto val="1"/>
        <c:lblAlgn val="ctr"/>
        <c:lblOffset val="100"/>
        <c:noMultiLvlLbl val="0"/>
      </c:catAx>
      <c:valAx>
        <c:axId val="4122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551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5996"/>
        <c:axId val="79429195"/>
      </c:lineChart>
      <c:catAx>
        <c:axId val="1005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29195"/>
        <c:crossesAt val="0"/>
        <c:auto val="1"/>
        <c:lblAlgn val="ctr"/>
        <c:lblOffset val="100"/>
        <c:noMultiLvlLbl val="0"/>
      </c:catAx>
      <c:valAx>
        <c:axId val="7942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559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