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173881"/>
        <c:axId val="52466467"/>
      </c:scatterChart>
      <c:valAx>
        <c:axId val="901738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467"/>
        <c:crossesAt val="0"/>
        <c:crossBetween val="midCat"/>
      </c:valAx>
      <c:valAx>
        <c:axId val="52466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18204"/>
        <c:axId val="36244934"/>
      </c:scatterChart>
      <c:valAx>
        <c:axId val="33718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934"/>
        <c:crossesAt val="0"/>
        <c:crossBetween val="midCat"/>
      </c:valAx>
      <c:valAx>
        <c:axId val="3624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45732"/>
        <c:axId val="37221522"/>
      </c:scatterChart>
      <c:valAx>
        <c:axId val="529457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522"/>
        <c:crossesAt val="0"/>
        <c:crossBetween val="midCat"/>
      </c:valAx>
      <c:valAx>
        <c:axId val="3722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1807"/>
        <c:axId val="63973288"/>
      </c:scatterChart>
      <c:valAx>
        <c:axId val="271418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288"/>
        <c:crossesAt val="0"/>
        <c:crossBetween val="midCat"/>
      </c:valAx>
      <c:valAx>
        <c:axId val="6397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29424"/>
        <c:axId val="85473345"/>
      </c:scatterChart>
      <c:valAx>
        <c:axId val="35229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345"/>
        <c:crossesAt val="0"/>
        <c:crossBetween val="midCat"/>
      </c:valAx>
      <c:valAx>
        <c:axId val="8547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8931"/>
        <c:axId val="81993509"/>
      </c:scatterChart>
      <c:valAx>
        <c:axId val="564889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509"/>
        <c:crossesAt val="0"/>
        <c:crossBetween val="midCat"/>
      </c:valAx>
      <c:valAx>
        <c:axId val="8199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8343"/>
        <c:axId val="65949873"/>
      </c:scatterChart>
      <c:valAx>
        <c:axId val="953783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873"/>
        <c:crossesAt val="0"/>
        <c:crossBetween val="midCat"/>
      </c:valAx>
      <c:valAx>
        <c:axId val="6594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5604"/>
        <c:axId val="3685389"/>
      </c:scatterChart>
      <c:valAx>
        <c:axId val="873456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89"/>
        <c:crossesAt val="0"/>
        <c:crossBetween val="midCat"/>
      </c:valAx>
      <c:valAx>
        <c:axId val="3685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38585"/>
        <c:axId val="6375943"/>
      </c:scatterChart>
      <c:valAx>
        <c:axId val="117385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3"/>
        <c:crossesAt val="0"/>
        <c:crossBetween val="midCat"/>
      </c:valAx>
      <c:valAx>
        <c:axId val="637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82393"/>
        <c:axId val="42735524"/>
      </c:scatterChart>
      <c:valAx>
        <c:axId val="710823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524"/>
        <c:crossesAt val="0"/>
        <c:crossBetween val="midCat"/>
      </c:valAx>
      <c:valAx>
        <c:axId val="4273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7730"/>
        <c:axId val="5747641"/>
      </c:scatterChart>
      <c:valAx>
        <c:axId val="874977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41"/>
        <c:crossesAt val="0"/>
        <c:crossBetween val="midCat"/>
      </c:valAx>
      <c:valAx>
        <c:axId val="574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70193"/>
        <c:axId val="24308602"/>
      </c:scatterChart>
      <c:valAx>
        <c:axId val="11770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602"/>
        <c:crossesAt val="0"/>
        <c:crossBetween val="midCat"/>
      </c:valAx>
      <c:valAx>
        <c:axId val="2430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