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0369"/>
        <c:axId val="80008007"/>
      </c:barChart>
      <c:catAx>
        <c:axId val="191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007"/>
        <c:auto val="1"/>
        <c:lblAlgn val="ctr"/>
        <c:lblOffset val="100"/>
        <c:noMultiLvlLbl val="0"/>
      </c:catAx>
      <c:valAx>
        <c:axId val="800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24343"/>
        <c:axId val="51721614"/>
      </c:barChart>
      <c:catAx>
        <c:axId val="294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614"/>
        <c:auto val="1"/>
        <c:lblAlgn val="ctr"/>
        <c:lblOffset val="100"/>
        <c:noMultiLvlLbl val="0"/>
      </c:catAx>
      <c:valAx>
        <c:axId val="517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7399"/>
        <c:axId val="20200916"/>
      </c:barChart>
      <c:catAx>
        <c:axId val="382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16"/>
        <c:auto val="1"/>
        <c:lblAlgn val="ctr"/>
        <c:lblOffset val="100"/>
        <c:noMultiLvlLbl val="0"/>
      </c:catAx>
      <c:valAx>
        <c:axId val="202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23818"/>
        <c:axId val="74641026"/>
      </c:barChart>
      <c:catAx>
        <c:axId val="826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026"/>
        <c:auto val="1"/>
        <c:lblAlgn val="ctr"/>
        <c:lblOffset val="100"/>
        <c:noMultiLvlLbl val="0"/>
      </c:catAx>
      <c:valAx>
        <c:axId val="746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3054"/>
        <c:axId val="99461071"/>
      </c:barChart>
      <c:catAx>
        <c:axId val="972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71"/>
        <c:auto val="1"/>
        <c:lblAlgn val="ctr"/>
        <c:lblOffset val="100"/>
        <c:noMultiLvlLbl val="0"/>
      </c:catAx>
      <c:valAx>
        <c:axId val="994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8715"/>
        <c:axId val="86440355"/>
      </c:barChart>
      <c:catAx>
        <c:axId val="22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355"/>
        <c:auto val="1"/>
        <c:lblAlgn val="ctr"/>
        <c:lblOffset val="100"/>
        <c:noMultiLvlLbl val="0"/>
      </c:catAx>
      <c:valAx>
        <c:axId val="864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87"/>
        <c:axId val="96741761"/>
      </c:barChart>
      <c:catAx>
        <c:axId val="9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761"/>
        <c:auto val="1"/>
        <c:lblAlgn val="ctr"/>
        <c:lblOffset val="100"/>
        <c:noMultiLvlLbl val="0"/>
      </c:catAx>
      <c:valAx>
        <c:axId val="967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54093"/>
        <c:axId val="1189900"/>
      </c:barChart>
      <c:catAx>
        <c:axId val="921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00"/>
        <c:auto val="1"/>
        <c:lblAlgn val="ctr"/>
        <c:lblOffset val="100"/>
        <c:noMultiLvlLbl val="0"/>
      </c:catAx>
      <c:valAx>
        <c:axId val="11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9234"/>
        <c:axId val="94872792"/>
      </c:barChart>
      <c:catAx>
        <c:axId val="6998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792"/>
        <c:auto val="1"/>
        <c:lblAlgn val="ctr"/>
        <c:lblOffset val="100"/>
        <c:noMultiLvlLbl val="0"/>
      </c:catAx>
      <c:valAx>
        <c:axId val="948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4147"/>
        <c:axId val="79245700"/>
      </c:barChart>
      <c:catAx>
        <c:axId val="581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700"/>
        <c:auto val="1"/>
        <c:lblAlgn val="ctr"/>
        <c:lblOffset val="100"/>
        <c:noMultiLvlLbl val="0"/>
      </c:catAx>
      <c:valAx>
        <c:axId val="792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73093"/>
        <c:axId val="78570323"/>
      </c:barChart>
      <c:catAx>
        <c:axId val="122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323"/>
        <c:auto val="1"/>
        <c:lblAlgn val="ctr"/>
        <c:lblOffset val="100"/>
        <c:noMultiLvlLbl val="0"/>
      </c:catAx>
      <c:valAx>
        <c:axId val="785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8008"/>
        <c:axId val="76368154"/>
      </c:barChart>
      <c:catAx>
        <c:axId val="557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154"/>
        <c:auto val="1"/>
        <c:lblAlgn val="ctr"/>
        <c:lblOffset val="100"/>
        <c:noMultiLvlLbl val="0"/>
      </c:catAx>
      <c:valAx>
        <c:axId val="763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20532"/>
        <c:axId val="9733229"/>
      </c:barChart>
      <c:catAx>
        <c:axId val="243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29"/>
        <c:auto val="1"/>
        <c:lblAlgn val="ctr"/>
        <c:lblOffset val="100"/>
        <c:noMultiLvlLbl val="0"/>
      </c:catAx>
      <c:valAx>
        <c:axId val="97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8716"/>
        <c:axId val="38297333"/>
      </c:barChart>
      <c:catAx>
        <c:axId val="589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33"/>
        <c:auto val="1"/>
        <c:lblAlgn val="ctr"/>
        <c:lblOffset val="100"/>
        <c:noMultiLvlLbl val="0"/>
      </c:catAx>
      <c:valAx>
        <c:axId val="382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8077"/>
        <c:axId val="10356990"/>
      </c:barChart>
      <c:catAx>
        <c:axId val="142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990"/>
        <c:auto val="1"/>
        <c:lblAlgn val="ctr"/>
        <c:lblOffset val="100"/>
        <c:noMultiLvlLbl val="0"/>
      </c:catAx>
      <c:valAx>
        <c:axId val="103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51333"/>
        <c:axId val="89943255"/>
      </c:barChart>
      <c:catAx>
        <c:axId val="921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55"/>
        <c:auto val="1"/>
        <c:lblAlgn val="ctr"/>
        <c:lblOffset val="100"/>
        <c:noMultiLvlLbl val="0"/>
      </c:catAx>
      <c:valAx>
        <c:axId val="899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2594"/>
        <c:axId val="1627005"/>
      </c:barChart>
      <c:catAx>
        <c:axId val="320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5"/>
        <c:auto val="1"/>
        <c:lblAlgn val="ctr"/>
        <c:lblOffset val="100"/>
        <c:noMultiLvlLbl val="0"/>
      </c:catAx>
      <c:valAx>
        <c:axId val="16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61172"/>
        <c:axId val="97304220"/>
      </c:barChart>
      <c:catAx>
        <c:axId val="663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220"/>
        <c:auto val="1"/>
        <c:lblAlgn val="ctr"/>
        <c:lblOffset val="100"/>
        <c:noMultiLvlLbl val="0"/>
      </c:catAx>
      <c:valAx>
        <c:axId val="973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