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04482"/>
        <c:axId val="38292083"/>
      </c:scatterChart>
      <c:valAx>
        <c:axId val="4590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083"/>
        <c:crossesAt val="0"/>
        <c:crossBetween val="midCat"/>
      </c:valAx>
      <c:valAx>
        <c:axId val="3829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66113"/>
        <c:axId val="44558460"/>
      </c:scatterChart>
      <c:valAx>
        <c:axId val="1056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460"/>
        <c:crossesAt val="0"/>
        <c:crossBetween val="midCat"/>
      </c:valAx>
      <c:valAx>
        <c:axId val="4455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2438"/>
        <c:axId val="86905456"/>
      </c:scatterChart>
      <c:valAx>
        <c:axId val="7866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456"/>
        <c:crossesAt val="0"/>
        <c:crossBetween val="midCat"/>
      </c:valAx>
      <c:valAx>
        <c:axId val="8690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8148"/>
        <c:axId val="78083900"/>
      </c:scatterChart>
      <c:valAx>
        <c:axId val="6505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00"/>
        <c:crossesAt val="0"/>
        <c:crossBetween val="midCat"/>
      </c:valAx>
      <c:valAx>
        <c:axId val="7808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