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5804"/>
        <c:axId val="19659003"/>
      </c:scatterChart>
      <c:valAx>
        <c:axId val="3951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03"/>
        <c:crossesAt val="0"/>
        <c:crossBetween val="midCat"/>
      </c:valAx>
      <c:valAx>
        <c:axId val="1965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4906"/>
        <c:axId val="95971347"/>
      </c:scatterChart>
      <c:valAx>
        <c:axId val="2610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47"/>
        <c:crossesAt val="0"/>
        <c:crossBetween val="midCat"/>
      </c:valAx>
      <c:valAx>
        <c:axId val="9597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81193"/>
        <c:axId val="99830743"/>
      </c:scatterChart>
      <c:valAx>
        <c:axId val="8328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43"/>
        <c:crossesAt val="0"/>
        <c:crossBetween val="midCat"/>
      </c:valAx>
      <c:valAx>
        <c:axId val="9983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3296"/>
        <c:axId val="19264819"/>
      </c:scatterChart>
      <c:valAx>
        <c:axId val="7853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19"/>
        <c:crossesAt val="0"/>
        <c:crossBetween val="midCat"/>
      </c:valAx>
      <c:valAx>
        <c:axId val="1926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