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94247"/>
        <c:axId val="55237695"/>
      </c:barChart>
      <c:catAx>
        <c:axId val="592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95"/>
        <c:auto val="1"/>
        <c:lblAlgn val="ctr"/>
        <c:lblOffset val="100"/>
        <c:noMultiLvlLbl val="0"/>
      </c:catAx>
      <c:valAx>
        <c:axId val="552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5579"/>
        <c:axId val="90172374"/>
      </c:barChart>
      <c:catAx>
        <c:axId val="466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74"/>
        <c:auto val="1"/>
        <c:lblAlgn val="ctr"/>
        <c:lblOffset val="100"/>
        <c:noMultiLvlLbl val="0"/>
      </c:catAx>
      <c:valAx>
        <c:axId val="901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5546"/>
        <c:axId val="85941788"/>
      </c:barChart>
      <c:catAx>
        <c:axId val="398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788"/>
        <c:auto val="1"/>
        <c:lblAlgn val="ctr"/>
        <c:lblOffset val="100"/>
        <c:noMultiLvlLbl val="0"/>
      </c:catAx>
      <c:valAx>
        <c:axId val="859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9523"/>
        <c:axId val="44768556"/>
      </c:barChart>
      <c:catAx>
        <c:axId val="784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56"/>
        <c:auto val="1"/>
        <c:lblAlgn val="ctr"/>
        <c:lblOffset val="100"/>
        <c:noMultiLvlLbl val="0"/>
      </c:catAx>
      <c:valAx>
        <c:axId val="447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2741"/>
        <c:axId val="14137689"/>
      </c:barChart>
      <c:catAx>
        <c:axId val="9980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689"/>
        <c:auto val="1"/>
        <c:lblAlgn val="ctr"/>
        <c:lblOffset val="100"/>
        <c:noMultiLvlLbl val="0"/>
      </c:catAx>
      <c:valAx>
        <c:axId val="141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59601"/>
        <c:axId val="15841783"/>
      </c:barChart>
      <c:catAx>
        <c:axId val="556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83"/>
        <c:auto val="1"/>
        <c:lblAlgn val="ctr"/>
        <c:lblOffset val="100"/>
        <c:noMultiLvlLbl val="0"/>
      </c:catAx>
      <c:valAx>
        <c:axId val="158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1233"/>
        <c:axId val="59623814"/>
      </c:barChart>
      <c:catAx>
        <c:axId val="832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14"/>
        <c:auto val="1"/>
        <c:lblAlgn val="ctr"/>
        <c:lblOffset val="100"/>
        <c:noMultiLvlLbl val="0"/>
      </c:catAx>
      <c:valAx>
        <c:axId val="596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3368"/>
        <c:axId val="40085365"/>
      </c:barChart>
      <c:catAx>
        <c:axId val="26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65"/>
        <c:auto val="1"/>
        <c:lblAlgn val="ctr"/>
        <c:lblOffset val="100"/>
        <c:noMultiLvlLbl val="0"/>
      </c:catAx>
      <c:valAx>
        <c:axId val="400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42457"/>
        <c:axId val="80789157"/>
      </c:barChart>
      <c:catAx>
        <c:axId val="473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57"/>
        <c:auto val="1"/>
        <c:lblAlgn val="ctr"/>
        <c:lblOffset val="100"/>
        <c:noMultiLvlLbl val="0"/>
      </c:catAx>
      <c:valAx>
        <c:axId val="807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69903"/>
        <c:axId val="2818475"/>
      </c:barChart>
      <c:catAx>
        <c:axId val="893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5"/>
        <c:auto val="1"/>
        <c:lblAlgn val="ctr"/>
        <c:lblOffset val="100"/>
        <c:noMultiLvlLbl val="0"/>
      </c:catAx>
      <c:valAx>
        <c:axId val="28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8563"/>
        <c:axId val="48183573"/>
      </c:barChart>
      <c:catAx>
        <c:axId val="249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73"/>
        <c:auto val="1"/>
        <c:lblAlgn val="ctr"/>
        <c:lblOffset val="100"/>
        <c:noMultiLvlLbl val="0"/>
      </c:catAx>
      <c:valAx>
        <c:axId val="481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3642"/>
        <c:axId val="42194812"/>
      </c:barChart>
      <c:catAx>
        <c:axId val="4752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12"/>
        <c:auto val="1"/>
        <c:lblAlgn val="ctr"/>
        <c:lblOffset val="100"/>
        <c:noMultiLvlLbl val="0"/>
      </c:catAx>
      <c:valAx>
        <c:axId val="421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5799"/>
        <c:axId val="55792445"/>
      </c:barChart>
      <c:catAx>
        <c:axId val="551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45"/>
        <c:auto val="1"/>
        <c:lblAlgn val="ctr"/>
        <c:lblOffset val="100"/>
        <c:noMultiLvlLbl val="0"/>
      </c:catAx>
      <c:valAx>
        <c:axId val="557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6198"/>
        <c:axId val="15158918"/>
      </c:barChart>
      <c:catAx>
        <c:axId val="794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918"/>
        <c:auto val="1"/>
        <c:lblAlgn val="ctr"/>
        <c:lblOffset val="100"/>
        <c:noMultiLvlLbl val="0"/>
      </c:catAx>
      <c:valAx>
        <c:axId val="151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95905"/>
        <c:axId val="54331848"/>
      </c:barChart>
      <c:catAx>
        <c:axId val="211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848"/>
        <c:auto val="1"/>
        <c:lblAlgn val="ctr"/>
        <c:lblOffset val="100"/>
        <c:noMultiLvlLbl val="0"/>
      </c:catAx>
      <c:valAx>
        <c:axId val="543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83951"/>
        <c:axId val="52072010"/>
      </c:barChart>
      <c:catAx>
        <c:axId val="692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010"/>
        <c:auto val="1"/>
        <c:lblAlgn val="ctr"/>
        <c:lblOffset val="100"/>
        <c:noMultiLvlLbl val="0"/>
      </c:catAx>
      <c:valAx>
        <c:axId val="520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05422"/>
        <c:axId val="48505610"/>
      </c:barChart>
      <c:catAx>
        <c:axId val="760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10"/>
        <c:auto val="1"/>
        <c:lblAlgn val="ctr"/>
        <c:lblOffset val="100"/>
        <c:noMultiLvlLbl val="0"/>
      </c:catAx>
      <c:valAx>
        <c:axId val="485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33151"/>
        <c:axId val="63072476"/>
      </c:barChart>
      <c:catAx>
        <c:axId val="778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476"/>
        <c:auto val="1"/>
        <c:lblAlgn val="ctr"/>
        <c:lblOffset val="100"/>
        <c:noMultiLvlLbl val="0"/>
      </c:catAx>
      <c:valAx>
        <c:axId val="630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