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91571"/>
        <c:axId val="14660370"/>
      </c:barChart>
      <c:catAx>
        <c:axId val="494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370"/>
        <c:auto val="1"/>
        <c:lblAlgn val="ctr"/>
        <c:lblOffset val="100"/>
        <c:noMultiLvlLbl val="0"/>
      </c:catAx>
      <c:valAx>
        <c:axId val="146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55493"/>
        <c:axId val="10866349"/>
      </c:barChart>
      <c:catAx>
        <c:axId val="872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349"/>
        <c:auto val="1"/>
        <c:lblAlgn val="ctr"/>
        <c:lblOffset val="100"/>
        <c:noMultiLvlLbl val="0"/>
      </c:catAx>
      <c:valAx>
        <c:axId val="108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264"/>
        <c:axId val="67593466"/>
      </c:barChart>
      <c:catAx>
        <c:axId val="85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466"/>
        <c:auto val="1"/>
        <c:lblAlgn val="ctr"/>
        <c:lblOffset val="100"/>
        <c:noMultiLvlLbl val="0"/>
      </c:catAx>
      <c:valAx>
        <c:axId val="675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0536"/>
        <c:axId val="98008565"/>
      </c:barChart>
      <c:catAx>
        <c:axId val="350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565"/>
        <c:auto val="1"/>
        <c:lblAlgn val="ctr"/>
        <c:lblOffset val="100"/>
        <c:noMultiLvlLbl val="0"/>
      </c:catAx>
      <c:valAx>
        <c:axId val="980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14366"/>
        <c:axId val="68609939"/>
      </c:barChart>
      <c:catAx>
        <c:axId val="903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939"/>
        <c:auto val="1"/>
        <c:lblAlgn val="ctr"/>
        <c:lblOffset val="100"/>
        <c:noMultiLvlLbl val="0"/>
      </c:catAx>
      <c:valAx>
        <c:axId val="686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84358"/>
        <c:axId val="81686373"/>
      </c:barChart>
      <c:catAx>
        <c:axId val="882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373"/>
        <c:auto val="1"/>
        <c:lblAlgn val="ctr"/>
        <c:lblOffset val="100"/>
        <c:noMultiLvlLbl val="0"/>
      </c:catAx>
      <c:valAx>
        <c:axId val="816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9773"/>
        <c:axId val="67146458"/>
      </c:barChart>
      <c:catAx>
        <c:axId val="721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58"/>
        <c:auto val="1"/>
        <c:lblAlgn val="ctr"/>
        <c:lblOffset val="100"/>
        <c:noMultiLvlLbl val="0"/>
      </c:catAx>
      <c:valAx>
        <c:axId val="671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99595"/>
        <c:axId val="98917135"/>
      </c:barChart>
      <c:catAx>
        <c:axId val="543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35"/>
        <c:auto val="1"/>
        <c:lblAlgn val="ctr"/>
        <c:lblOffset val="100"/>
        <c:noMultiLvlLbl val="0"/>
      </c:catAx>
      <c:valAx>
        <c:axId val="989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64304"/>
        <c:axId val="41757188"/>
      </c:barChart>
      <c:catAx>
        <c:axId val="744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88"/>
        <c:auto val="1"/>
        <c:lblAlgn val="ctr"/>
        <c:lblOffset val="100"/>
        <c:noMultiLvlLbl val="0"/>
      </c:catAx>
      <c:valAx>
        <c:axId val="417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5230"/>
        <c:axId val="28631388"/>
      </c:barChart>
      <c:catAx>
        <c:axId val="5640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388"/>
        <c:auto val="1"/>
        <c:lblAlgn val="ctr"/>
        <c:lblOffset val="100"/>
        <c:noMultiLvlLbl val="0"/>
      </c:catAx>
      <c:valAx>
        <c:axId val="286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9301"/>
        <c:axId val="33055117"/>
      </c:barChart>
      <c:catAx>
        <c:axId val="920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117"/>
        <c:auto val="1"/>
        <c:lblAlgn val="ctr"/>
        <c:lblOffset val="100"/>
        <c:noMultiLvlLbl val="0"/>
      </c:catAx>
      <c:valAx>
        <c:axId val="330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824"/>
        <c:axId val="71422168"/>
      </c:barChart>
      <c:catAx>
        <c:axId val="26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68"/>
        <c:auto val="1"/>
        <c:lblAlgn val="ctr"/>
        <c:lblOffset val="100"/>
        <c:noMultiLvlLbl val="0"/>
      </c:catAx>
      <c:valAx>
        <c:axId val="714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0370"/>
        <c:axId val="84102320"/>
      </c:barChart>
      <c:catAx>
        <c:axId val="66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320"/>
        <c:auto val="1"/>
        <c:lblAlgn val="ctr"/>
        <c:lblOffset val="100"/>
        <c:noMultiLvlLbl val="0"/>
      </c:catAx>
      <c:valAx>
        <c:axId val="841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7043"/>
        <c:axId val="19570546"/>
      </c:barChart>
      <c:catAx>
        <c:axId val="17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546"/>
        <c:auto val="1"/>
        <c:lblAlgn val="ctr"/>
        <c:lblOffset val="100"/>
        <c:noMultiLvlLbl val="0"/>
      </c:catAx>
      <c:valAx>
        <c:axId val="195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51946"/>
        <c:axId val="13526554"/>
      </c:barChart>
      <c:catAx>
        <c:axId val="5245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554"/>
        <c:auto val="1"/>
        <c:lblAlgn val="ctr"/>
        <c:lblOffset val="100"/>
        <c:noMultiLvlLbl val="0"/>
      </c:catAx>
      <c:valAx>
        <c:axId val="1352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01887"/>
        <c:axId val="59291613"/>
      </c:barChart>
      <c:catAx>
        <c:axId val="722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613"/>
        <c:auto val="1"/>
        <c:lblAlgn val="ctr"/>
        <c:lblOffset val="100"/>
        <c:noMultiLvlLbl val="0"/>
      </c:catAx>
      <c:valAx>
        <c:axId val="592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07493"/>
        <c:axId val="93913743"/>
      </c:barChart>
      <c:catAx>
        <c:axId val="828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743"/>
        <c:auto val="1"/>
        <c:lblAlgn val="ctr"/>
        <c:lblOffset val="100"/>
        <c:noMultiLvlLbl val="0"/>
      </c:catAx>
      <c:valAx>
        <c:axId val="939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81368"/>
        <c:axId val="10726446"/>
      </c:barChart>
      <c:catAx>
        <c:axId val="796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46"/>
        <c:auto val="1"/>
        <c:lblAlgn val="ctr"/>
        <c:lblOffset val="100"/>
        <c:noMultiLvlLbl val="0"/>
      </c:catAx>
      <c:valAx>
        <c:axId val="107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