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02500"/>
        <c:axId val="63989081"/>
      </c:scatterChart>
      <c:valAx>
        <c:axId val="3020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081"/>
        <c:crossesAt val="0"/>
        <c:crossBetween val="midCat"/>
      </c:valAx>
      <c:valAx>
        <c:axId val="6398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39465"/>
        <c:axId val="80477323"/>
      </c:scatterChart>
      <c:valAx>
        <c:axId val="3933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323"/>
        <c:crossesAt val="0"/>
        <c:crossBetween val="midCat"/>
      </c:valAx>
      <c:valAx>
        <c:axId val="8047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63344"/>
        <c:axId val="31442341"/>
      </c:scatterChart>
      <c:valAx>
        <c:axId val="5216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341"/>
        <c:crossesAt val="0"/>
        <c:crossBetween val="midCat"/>
      </c:valAx>
      <c:valAx>
        <c:axId val="3144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030"/>
        <c:axId val="60259413"/>
      </c:scatterChart>
      <c:valAx>
        <c:axId val="331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413"/>
        <c:crossesAt val="0"/>
        <c:crossBetween val="midCat"/>
      </c:valAx>
      <c:valAx>
        <c:axId val="6025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