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3603"/>
        <c:axId val="38862537"/>
      </c:scatterChart>
      <c:valAx>
        <c:axId val="8859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537"/>
        <c:crossesAt val="0"/>
        <c:crossBetween val="midCat"/>
      </c:valAx>
      <c:valAx>
        <c:axId val="3886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28837"/>
        <c:axId val="76742741"/>
      </c:scatterChart>
      <c:valAx>
        <c:axId val="8372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741"/>
        <c:crossesAt val="0"/>
        <c:crossBetween val="midCat"/>
      </c:valAx>
      <c:valAx>
        <c:axId val="7674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32269"/>
        <c:axId val="83766343"/>
      </c:scatterChart>
      <c:valAx>
        <c:axId val="3033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343"/>
        <c:crossesAt val="0"/>
        <c:crossBetween val="midCat"/>
      </c:valAx>
      <c:valAx>
        <c:axId val="8376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68793"/>
        <c:axId val="99759604"/>
      </c:scatterChart>
      <c:valAx>
        <c:axId val="6556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604"/>
        <c:crossesAt val="0"/>
        <c:crossBetween val="midCat"/>
      </c:valAx>
      <c:valAx>
        <c:axId val="9975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