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94744"/>
        <c:axId val="8894077"/>
      </c:scatterChart>
      <c:valAx>
        <c:axId val="53947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077"/>
        <c:crossesAt val="0"/>
        <c:crossBetween val="midCat"/>
      </c:valAx>
      <c:valAx>
        <c:axId val="8894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697357"/>
        <c:axId val="907568"/>
      </c:scatterChart>
      <c:valAx>
        <c:axId val="826973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68"/>
        <c:crossesAt val="0"/>
        <c:crossBetween val="midCat"/>
      </c:valAx>
      <c:valAx>
        <c:axId val="907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73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