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911"/>
        <c:axId val="19116960"/>
      </c:barChart>
      <c:catAx>
        <c:axId val="57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960"/>
        <c:auto val="1"/>
        <c:lblAlgn val="ctr"/>
        <c:lblOffset val="100"/>
        <c:noMultiLvlLbl val="0"/>
      </c:catAx>
      <c:valAx>
        <c:axId val="191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40250"/>
        <c:axId val="96553835"/>
      </c:barChart>
      <c:catAx>
        <c:axId val="147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35"/>
        <c:auto val="1"/>
        <c:lblAlgn val="ctr"/>
        <c:lblOffset val="100"/>
        <c:noMultiLvlLbl val="0"/>
      </c:catAx>
      <c:valAx>
        <c:axId val="965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156"/>
        <c:axId val="78099790"/>
      </c:barChart>
      <c:catAx>
        <c:axId val="728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90"/>
        <c:auto val="1"/>
        <c:lblAlgn val="ctr"/>
        <c:lblOffset val="100"/>
        <c:noMultiLvlLbl val="0"/>
      </c:catAx>
      <c:valAx>
        <c:axId val="780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7054"/>
        <c:axId val="69081506"/>
      </c:barChart>
      <c:catAx>
        <c:axId val="271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06"/>
        <c:auto val="1"/>
        <c:lblAlgn val="ctr"/>
        <c:lblOffset val="100"/>
        <c:noMultiLvlLbl val="0"/>
      </c:catAx>
      <c:valAx>
        <c:axId val="69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02917"/>
        <c:axId val="17789032"/>
      </c:barChart>
      <c:catAx>
        <c:axId val="451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032"/>
        <c:auto val="1"/>
        <c:lblAlgn val="ctr"/>
        <c:lblOffset val="100"/>
        <c:noMultiLvlLbl val="0"/>
      </c:catAx>
      <c:valAx>
        <c:axId val="177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6232"/>
        <c:axId val="9296340"/>
      </c:barChart>
      <c:catAx>
        <c:axId val="554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0"/>
        <c:auto val="1"/>
        <c:lblAlgn val="ctr"/>
        <c:lblOffset val="100"/>
        <c:noMultiLvlLbl val="0"/>
      </c:catAx>
      <c:valAx>
        <c:axId val="92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2144"/>
        <c:axId val="87492462"/>
      </c:barChart>
      <c:catAx>
        <c:axId val="461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462"/>
        <c:auto val="1"/>
        <c:lblAlgn val="ctr"/>
        <c:lblOffset val="100"/>
        <c:noMultiLvlLbl val="0"/>
      </c:catAx>
      <c:valAx>
        <c:axId val="874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9255"/>
        <c:axId val="89684116"/>
      </c:barChart>
      <c:catAx>
        <c:axId val="875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16"/>
        <c:auto val="1"/>
        <c:lblAlgn val="ctr"/>
        <c:lblOffset val="100"/>
        <c:noMultiLvlLbl val="0"/>
      </c:catAx>
      <c:valAx>
        <c:axId val="896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6865"/>
        <c:axId val="65014370"/>
      </c:barChart>
      <c:catAx>
        <c:axId val="129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70"/>
        <c:auto val="1"/>
        <c:lblAlgn val="ctr"/>
        <c:lblOffset val="100"/>
        <c:noMultiLvlLbl val="0"/>
      </c:catAx>
      <c:valAx>
        <c:axId val="650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6909"/>
        <c:axId val="53356642"/>
      </c:barChart>
      <c:catAx>
        <c:axId val="574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42"/>
        <c:auto val="1"/>
        <c:lblAlgn val="ctr"/>
        <c:lblOffset val="100"/>
        <c:noMultiLvlLbl val="0"/>
      </c:catAx>
      <c:valAx>
        <c:axId val="533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8921"/>
        <c:axId val="84055916"/>
      </c:barChart>
      <c:catAx>
        <c:axId val="940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16"/>
        <c:auto val="1"/>
        <c:lblAlgn val="ctr"/>
        <c:lblOffset val="100"/>
        <c:noMultiLvlLbl val="0"/>
      </c:catAx>
      <c:valAx>
        <c:axId val="840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5991"/>
        <c:axId val="9791411"/>
      </c:barChart>
      <c:catAx>
        <c:axId val="410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1"/>
        <c:auto val="1"/>
        <c:lblAlgn val="ctr"/>
        <c:lblOffset val="100"/>
        <c:noMultiLvlLbl val="0"/>
      </c:catAx>
      <c:valAx>
        <c:axId val="97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21111"/>
        <c:axId val="51657667"/>
      </c:barChart>
      <c:catAx>
        <c:axId val="675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667"/>
        <c:auto val="1"/>
        <c:lblAlgn val="ctr"/>
        <c:lblOffset val="100"/>
        <c:noMultiLvlLbl val="0"/>
      </c:catAx>
      <c:valAx>
        <c:axId val="516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1088"/>
        <c:axId val="55013592"/>
      </c:barChart>
      <c:catAx>
        <c:axId val="374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592"/>
        <c:auto val="1"/>
        <c:lblAlgn val="ctr"/>
        <c:lblOffset val="100"/>
        <c:noMultiLvlLbl val="0"/>
      </c:catAx>
      <c:valAx>
        <c:axId val="550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1394"/>
        <c:axId val="86290939"/>
      </c:barChart>
      <c:catAx>
        <c:axId val="896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39"/>
        <c:auto val="1"/>
        <c:lblAlgn val="ctr"/>
        <c:lblOffset val="100"/>
        <c:noMultiLvlLbl val="0"/>
      </c:catAx>
      <c:valAx>
        <c:axId val="862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4185"/>
        <c:axId val="96233311"/>
      </c:barChart>
      <c:catAx>
        <c:axId val="902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11"/>
        <c:auto val="1"/>
        <c:lblAlgn val="ctr"/>
        <c:lblOffset val="100"/>
        <c:noMultiLvlLbl val="0"/>
      </c:catAx>
      <c:valAx>
        <c:axId val="962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18993"/>
        <c:axId val="39337689"/>
      </c:barChart>
      <c:catAx>
        <c:axId val="593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89"/>
        <c:auto val="1"/>
        <c:lblAlgn val="ctr"/>
        <c:lblOffset val="100"/>
        <c:noMultiLvlLbl val="0"/>
      </c:catAx>
      <c:valAx>
        <c:axId val="393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9744"/>
        <c:axId val="20007610"/>
      </c:barChart>
      <c:catAx>
        <c:axId val="216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610"/>
        <c:auto val="1"/>
        <c:lblAlgn val="ctr"/>
        <c:lblOffset val="100"/>
        <c:noMultiLvlLbl val="0"/>
      </c:catAx>
      <c:valAx>
        <c:axId val="200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