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61957"/>
        <c:axId val="44403792"/>
      </c:scatterChart>
      <c:valAx>
        <c:axId val="64461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792"/>
        <c:crossesAt val="0"/>
        <c:crossBetween val="midCat"/>
      </c:valAx>
      <c:valAx>
        <c:axId val="44403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29572"/>
        <c:axId val="72611366"/>
      </c:scatterChart>
      <c:valAx>
        <c:axId val="62829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366"/>
        <c:crossesAt val="0"/>
        <c:crossBetween val="midCat"/>
      </c:valAx>
      <c:valAx>
        <c:axId val="72611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82486"/>
        <c:axId val="35030477"/>
      </c:scatterChart>
      <c:valAx>
        <c:axId val="92382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477"/>
        <c:crossesAt val="0"/>
        <c:crossBetween val="midCat"/>
      </c:valAx>
      <c:valAx>
        <c:axId val="3503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85276"/>
        <c:axId val="79654489"/>
      </c:scatterChart>
      <c:valAx>
        <c:axId val="79785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489"/>
        <c:crossesAt val="0"/>
        <c:crossBetween val="midCat"/>
      </c:valAx>
      <c:valAx>
        <c:axId val="79654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