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99819"/>
        <c:axId val="17081600"/>
      </c:scatterChart>
      <c:valAx>
        <c:axId val="63999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600"/>
        <c:crossesAt val="0"/>
        <c:crossBetween val="midCat"/>
      </c:valAx>
      <c:valAx>
        <c:axId val="1708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1158"/>
        <c:axId val="2515057"/>
      </c:scatterChart>
      <c:valAx>
        <c:axId val="773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7"/>
        <c:crossesAt val="0"/>
        <c:crossBetween val="midCat"/>
      </c:valAx>
      <c:valAx>
        <c:axId val="251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