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5779"/>
        <c:axId val="22454411"/>
      </c:scatterChart>
      <c:valAx>
        <c:axId val="85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411"/>
        <c:crossesAt val="0"/>
        <c:crossBetween val="midCat"/>
      </c:valAx>
      <c:valAx>
        <c:axId val="224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170452"/>
        <c:axId val="38106138"/>
      </c:barChart>
      <c:catAx>
        <c:axId val="261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138"/>
        <c:crossesAt val="0"/>
        <c:auto val="1"/>
        <c:lblAlgn val="ctr"/>
        <c:lblOffset val="100"/>
        <c:noMultiLvlLbl val="0"/>
      </c:catAx>
      <c:valAx>
        <c:axId val="381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68724"/>
        <c:axId val="50118343"/>
      </c:barChart>
      <c:catAx>
        <c:axId val="229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343"/>
        <c:crossesAt val="0"/>
        <c:auto val="1"/>
        <c:lblAlgn val="ctr"/>
        <c:lblOffset val="100"/>
        <c:noMultiLvlLbl val="0"/>
      </c:catAx>
      <c:valAx>
        <c:axId val="501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04574"/>
        <c:axId val="79257817"/>
      </c:barChart>
      <c:catAx>
        <c:axId val="702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817"/>
        <c:crossesAt val="0"/>
        <c:auto val="1"/>
        <c:lblAlgn val="ctr"/>
        <c:lblOffset val="100"/>
        <c:noMultiLvlLbl val="0"/>
      </c:catAx>
      <c:valAx>
        <c:axId val="792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961670"/>
        <c:axId val="66959499"/>
      </c:areaChart>
      <c:catAx>
        <c:axId val="369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99"/>
        <c:crossesAt val="0"/>
        <c:auto val="1"/>
        <c:lblAlgn val="ctr"/>
        <c:lblOffset val="100"/>
        <c:noMultiLvlLbl val="0"/>
      </c:catAx>
      <c:valAx>
        <c:axId val="669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49002"/>
        <c:axId val="27815808"/>
      </c:areaChart>
      <c:catAx>
        <c:axId val="341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08"/>
        <c:crossesAt val="0"/>
        <c:auto val="1"/>
        <c:lblAlgn val="ctr"/>
        <c:lblOffset val="100"/>
        <c:noMultiLvlLbl val="0"/>
      </c:catAx>
      <c:valAx>
        <c:axId val="278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53385"/>
        <c:axId val="50135670"/>
      </c:areaChart>
      <c:catAx>
        <c:axId val="8205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670"/>
        <c:crossesAt val="0"/>
        <c:auto val="1"/>
        <c:lblAlgn val="ctr"/>
        <c:lblOffset val="100"/>
        <c:noMultiLvlLbl val="0"/>
      </c:catAx>
      <c:valAx>
        <c:axId val="5013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2768"/>
        <c:axId val="55175274"/>
      </c:lineChart>
      <c:catAx>
        <c:axId val="244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74"/>
        <c:crossesAt val="0"/>
        <c:auto val="1"/>
        <c:lblAlgn val="ctr"/>
        <c:lblOffset val="100"/>
        <c:noMultiLvlLbl val="0"/>
      </c:catAx>
      <c:valAx>
        <c:axId val="551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4678"/>
        <c:axId val="56903888"/>
      </c:lineChart>
      <c:catAx>
        <c:axId val="853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888"/>
        <c:crossesAt val="0"/>
        <c:auto val="1"/>
        <c:lblAlgn val="ctr"/>
        <c:lblOffset val="100"/>
        <c:noMultiLvlLbl val="0"/>
      </c:catAx>
      <c:valAx>
        <c:axId val="569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5725"/>
        <c:axId val="73080496"/>
      </c:lineChart>
      <c:catAx>
        <c:axId val="271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496"/>
        <c:crossesAt val="0"/>
        <c:auto val="1"/>
        <c:lblAlgn val="ctr"/>
        <c:lblOffset val="100"/>
        <c:noMultiLvlLbl val="0"/>
      </c:catAx>
      <c:valAx>
        <c:axId val="730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812595"/>
        <c:axId val="30083258"/>
      </c:scatterChart>
      <c:valAx>
        <c:axId val="728125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258"/>
        <c:crossesAt val="0"/>
        <c:crossBetween val="midCat"/>
      </c:valAx>
      <c:valAx>
        <c:axId val="300832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89973"/>
        <c:axId val="25507106"/>
      </c:radarChart>
      <c:catAx>
        <c:axId val="53289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106"/>
        <c:crossesAt val="0"/>
        <c:auto val="1"/>
        <c:lblAlgn val="ctr"/>
        <c:lblOffset val="100"/>
        <c:noMultiLvlLbl val="0"/>
      </c:catAx>
      <c:valAx>
        <c:axId val="2550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27812"/>
        <c:axId val="56668397"/>
      </c:radarChart>
      <c:catAx>
        <c:axId val="3102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97"/>
        <c:crossesAt val="0"/>
        <c:auto val="1"/>
        <c:lblAlgn val="ctr"/>
        <c:lblOffset val="100"/>
        <c:noMultiLvlLbl val="0"/>
      </c:catAx>
      <c:valAx>
        <c:axId val="56668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18202"/>
        <c:axId val="88248706"/>
      </c:radarChart>
      <c:catAx>
        <c:axId val="99218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706"/>
        <c:crossesAt val="0"/>
        <c:auto val="1"/>
        <c:lblAlgn val="ctr"/>
        <c:lblOffset val="100"/>
        <c:noMultiLvlLbl val="0"/>
      </c:catAx>
      <c:valAx>
        <c:axId val="88248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5154"/>
        <c:axId val="5596931"/>
      </c:lineChart>
      <c:catAx>
        <c:axId val="193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31"/>
        <c:crossesAt val="0"/>
        <c:auto val="1"/>
        <c:lblAlgn val="ctr"/>
        <c:lblOffset val="100"/>
        <c:noMultiLvlLbl val="0"/>
      </c:catAx>
      <c:valAx>
        <c:axId val="5596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451"/>
        <c:axId val="72132717"/>
      </c:bubbleChart>
      <c:valAx>
        <c:axId val="59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717"/>
        <c:crossesAt val="0"/>
        <c:crossBetween val="midCat"/>
      </c:valAx>
      <c:valAx>
        <c:axId val="721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6273"/>
        <c:axId val="36125830"/>
      </c:lineChart>
      <c:catAx>
        <c:axId val="214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30"/>
        <c:crossesAt val="0"/>
        <c:auto val="1"/>
        <c:lblAlgn val="ctr"/>
        <c:lblOffset val="100"/>
        <c:noMultiLvlLbl val="0"/>
      </c:catAx>
      <c:valAx>
        <c:axId val="36125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0367"/>
        <c:axId val="28376530"/>
      </c:lineChart>
      <c:catAx>
        <c:axId val="847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530"/>
        <c:crossesAt val="0"/>
        <c:auto val="1"/>
        <c:lblAlgn val="ctr"/>
        <c:lblOffset val="100"/>
        <c:noMultiLvlLbl val="0"/>
      </c:catAx>
      <c:valAx>
        <c:axId val="2837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5688"/>
        <c:axId val="94627541"/>
      </c:lineChart>
      <c:catAx>
        <c:axId val="5016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541"/>
        <c:crossesAt val="0"/>
        <c:auto val="1"/>
        <c:lblAlgn val="ctr"/>
        <c:lblOffset val="100"/>
        <c:noMultiLvlLbl val="0"/>
      </c:catAx>
      <c:valAx>
        <c:axId val="94627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5392"/>
        <c:axId val="49588063"/>
      </c:lineChart>
      <c:catAx>
        <c:axId val="5243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063"/>
        <c:crossesAt val="0"/>
        <c:auto val="1"/>
        <c:lblAlgn val="ctr"/>
        <c:lblOffset val="100"/>
        <c:noMultiLvlLbl val="0"/>
      </c:catAx>
      <c:valAx>
        <c:axId val="4958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5399"/>
        <c:axId val="36765064"/>
      </c:lineChart>
      <c:catAx>
        <c:axId val="695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064"/>
        <c:crossesAt val="0"/>
        <c:auto val="1"/>
        <c:lblAlgn val="ctr"/>
        <c:lblOffset val="100"/>
        <c:noMultiLvlLbl val="0"/>
      </c:catAx>
      <c:valAx>
        <c:axId val="3676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8630"/>
        <c:axId val="44276667"/>
      </c:lineChart>
      <c:catAx>
        <c:axId val="221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67"/>
        <c:crossesAt val="0"/>
        <c:auto val="1"/>
        <c:lblAlgn val="ctr"/>
        <c:lblOffset val="100"/>
        <c:noMultiLvlLbl val="0"/>
      </c:catAx>
      <c:valAx>
        <c:axId val="44276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590"/>
        <c:axId val="16888252"/>
      </c:lineChart>
      <c:catAx>
        <c:axId val="224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52"/>
        <c:crossesAt val="0"/>
        <c:auto val="1"/>
        <c:lblAlgn val="ctr"/>
        <c:lblOffset val="100"/>
        <c:noMultiLvlLbl val="0"/>
      </c:catAx>
      <c:valAx>
        <c:axId val="1688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8921"/>
        <c:axId val="43399320"/>
      </c:lineChart>
      <c:catAx>
        <c:axId val="682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320"/>
        <c:crossesAt val="0"/>
        <c:auto val="1"/>
        <c:lblAlgn val="ctr"/>
        <c:lblOffset val="100"/>
        <c:noMultiLvlLbl val="0"/>
      </c:catAx>
      <c:valAx>
        <c:axId val="4339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9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22253"/>
        <c:axId val="13848905"/>
      </c:barChart>
      <c:catAx>
        <c:axId val="971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05"/>
        <c:auto val="1"/>
        <c:lblAlgn val="ctr"/>
        <c:lblOffset val="100"/>
        <c:noMultiLvlLbl val="0"/>
      </c:catAx>
      <c:valAx>
        <c:axId val="13848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79593"/>
        <c:axId val="76596086"/>
      </c:bubbleChart>
      <c:valAx>
        <c:axId val="518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086"/>
        <c:crossesAt val="0"/>
        <c:crossBetween val="midCat"/>
      </c:valAx>
      <c:valAx>
        <c:axId val="765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2396"/>
        <c:axId val="17524492"/>
      </c:areaChart>
      <c:catAx>
        <c:axId val="33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92"/>
        <c:auto val="1"/>
        <c:lblAlgn val="ctr"/>
        <c:lblOffset val="100"/>
        <c:noMultiLvlLbl val="0"/>
      </c:catAx>
      <c:valAx>
        <c:axId val="17524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44366"/>
        <c:axId val="44230324"/>
      </c:radarChart>
      <c:catAx>
        <c:axId val="98443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30324"/>
        <c:auto val="1"/>
        <c:lblAlgn val="ctr"/>
        <c:lblOffset val="100"/>
        <c:noMultiLvlLbl val="0"/>
      </c:catAx>
      <c:valAx>
        <c:axId val="4423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843"/>
        <c:axId val="70562330"/>
      </c:lineChart>
      <c:catAx>
        <c:axId val="98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330"/>
        <c:auto val="1"/>
        <c:lblAlgn val="ctr"/>
        <c:lblOffset val="100"/>
        <c:noMultiLvlLbl val="0"/>
      </c:catAx>
      <c:valAx>
        <c:axId val="7056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885047"/>
        <c:axId val="9415801"/>
      </c:bubbleChart>
      <c:valAx>
        <c:axId val="7888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1"/>
        <c:crossesAt val="0"/>
        <c:crossBetween val="midCat"/>
      </c:valAx>
      <c:valAx>
        <c:axId val="94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141503"/>
        <c:axId val="51927249"/>
      </c:scatterChart>
      <c:valAx>
        <c:axId val="8714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49"/>
        <c:crossesAt val="0"/>
        <c:crossBetween val="midCat"/>
      </c:valAx>
      <c:valAx>
        <c:axId val="5192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782"/>
        <c:axId val="9471682"/>
      </c:lineChart>
      <c:catAx>
        <c:axId val="429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2"/>
        <c:crossesAt val="0"/>
        <c:auto val="1"/>
        <c:lblAlgn val="ctr"/>
        <c:lblOffset val="100"/>
        <c:noMultiLvlLbl val="0"/>
      </c:catAx>
      <c:valAx>
        <c:axId val="947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6299"/>
        <c:axId val="3916932"/>
      </c:barChart>
      <c:catAx>
        <c:axId val="29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2"/>
        <c:crossesAt val="0"/>
        <c:auto val="1"/>
        <c:lblAlgn val="ctr"/>
        <c:lblOffset val="100"/>
        <c:noMultiLvlLbl val="0"/>
      </c:catAx>
      <c:valAx>
        <c:axId val="3916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39285"/>
        <c:axId val="57079796"/>
      </c:areaChart>
      <c:catAx>
        <c:axId val="230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796"/>
        <c:crossesAt val="0"/>
        <c:auto val="1"/>
        <c:lblAlgn val="ctr"/>
        <c:lblOffset val="100"/>
        <c:noMultiLvlLbl val="0"/>
      </c:catAx>
      <c:valAx>
        <c:axId val="57079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45383"/>
        <c:axId val="36910088"/>
      </c:barChart>
      <c:catAx>
        <c:axId val="815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088"/>
        <c:crossesAt val="0"/>
        <c:auto val="1"/>
        <c:lblAlgn val="ctr"/>
        <c:lblOffset val="100"/>
        <c:noMultiLvlLbl val="0"/>
      </c:catAx>
      <c:valAx>
        <c:axId val="369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55522"/>
        <c:axId val="61955848"/>
      </c:bubbleChart>
      <c:valAx>
        <c:axId val="9885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848"/>
        <c:crossesAt val="0"/>
        <c:crossBetween val="midCat"/>
      </c:valAx>
      <c:valAx>
        <c:axId val="619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38262"/>
        <c:axId val="87413217"/>
      </c:bubbleChart>
      <c:valAx>
        <c:axId val="6023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17"/>
        <c:crossesAt val="0"/>
        <c:crossBetween val="midCat"/>
      </c:valAx>
      <c:valAx>
        <c:axId val="874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37028"/>
        <c:axId val="42242523"/>
      </c:barChart>
      <c:catAx>
        <c:axId val="210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523"/>
        <c:crossesAt val="0"/>
        <c:auto val="1"/>
        <c:lblAlgn val="ctr"/>
        <c:lblOffset val="100"/>
        <c:noMultiLvlLbl val="0"/>
      </c:catAx>
      <c:valAx>
        <c:axId val="422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71509"/>
        <c:axId val="51464817"/>
      </c:barChart>
      <c:catAx>
        <c:axId val="8297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17"/>
        <c:crossesAt val="0"/>
        <c:auto val="1"/>
        <c:lblAlgn val="ctr"/>
        <c:lblOffset val="100"/>
        <c:noMultiLvlLbl val="0"/>
      </c:catAx>
      <c:valAx>
        <c:axId val="514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64158"/>
        <c:axId val="457194"/>
      </c:barChart>
      <c:catAx>
        <c:axId val="954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4"/>
        <c:crossesAt val="0"/>
        <c:auto val="1"/>
        <c:lblAlgn val="ctr"/>
        <c:lblOffset val="100"/>
        <c:noMultiLvlLbl val="0"/>
      </c:catAx>
      <c:valAx>
        <c:axId val="4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