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826696"/>
        <c:axId val="15577848"/>
      </c:scatterChart>
      <c:valAx>
        <c:axId val="388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48"/>
        <c:crossesAt val="0"/>
        <c:crossBetween val="midCat"/>
      </c:valAx>
      <c:valAx>
        <c:axId val="155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1020"/>
        <c:axId val="98952234"/>
      </c:barChart>
      <c:catAx>
        <c:axId val="9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34"/>
        <c:crossesAt val="0"/>
        <c:auto val="1"/>
        <c:lblAlgn val="ctr"/>
        <c:lblOffset val="100"/>
        <c:noMultiLvlLbl val="0"/>
      </c:catAx>
      <c:valAx>
        <c:axId val="989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36387"/>
        <c:axId val="20241485"/>
      </c:barChart>
      <c:catAx>
        <c:axId val="815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85"/>
        <c:crossesAt val="0"/>
        <c:auto val="1"/>
        <c:lblAlgn val="ctr"/>
        <c:lblOffset val="100"/>
        <c:noMultiLvlLbl val="0"/>
      </c:catAx>
      <c:valAx>
        <c:axId val="202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55132"/>
        <c:axId val="56032514"/>
      </c:barChart>
      <c:catAx>
        <c:axId val="223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14"/>
        <c:crossesAt val="0"/>
        <c:auto val="1"/>
        <c:lblAlgn val="ctr"/>
        <c:lblOffset val="100"/>
        <c:noMultiLvlLbl val="0"/>
      </c:catAx>
      <c:valAx>
        <c:axId val="560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82871"/>
        <c:axId val="13022161"/>
      </c:areaChart>
      <c:catAx>
        <c:axId val="500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61"/>
        <c:crossesAt val="0"/>
        <c:auto val="1"/>
        <c:lblAlgn val="ctr"/>
        <c:lblOffset val="100"/>
        <c:noMultiLvlLbl val="0"/>
      </c:catAx>
      <c:valAx>
        <c:axId val="130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99685"/>
        <c:axId val="49601411"/>
      </c:areaChart>
      <c:catAx>
        <c:axId val="932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11"/>
        <c:crossesAt val="0"/>
        <c:auto val="1"/>
        <c:lblAlgn val="ctr"/>
        <c:lblOffset val="100"/>
        <c:noMultiLvlLbl val="0"/>
      </c:catAx>
      <c:valAx>
        <c:axId val="496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34176"/>
        <c:axId val="7618213"/>
      </c:areaChart>
      <c:catAx>
        <c:axId val="667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3"/>
        <c:crossesAt val="0"/>
        <c:auto val="1"/>
        <c:lblAlgn val="ctr"/>
        <c:lblOffset val="100"/>
        <c:noMultiLvlLbl val="0"/>
      </c:catAx>
      <c:valAx>
        <c:axId val="76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9539"/>
        <c:axId val="89278919"/>
      </c:lineChart>
      <c:catAx>
        <c:axId val="524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919"/>
        <c:crossesAt val="0"/>
        <c:auto val="1"/>
        <c:lblAlgn val="ctr"/>
        <c:lblOffset val="100"/>
        <c:noMultiLvlLbl val="0"/>
      </c:catAx>
      <c:valAx>
        <c:axId val="892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5655"/>
        <c:axId val="98928185"/>
      </c:lineChart>
      <c:catAx>
        <c:axId val="906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185"/>
        <c:crossesAt val="0"/>
        <c:auto val="1"/>
        <c:lblAlgn val="ctr"/>
        <c:lblOffset val="100"/>
        <c:noMultiLvlLbl val="0"/>
      </c:catAx>
      <c:valAx>
        <c:axId val="989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488"/>
        <c:axId val="62179210"/>
      </c:lineChart>
      <c:catAx>
        <c:axId val="299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10"/>
        <c:crossesAt val="0"/>
        <c:auto val="1"/>
        <c:lblAlgn val="ctr"/>
        <c:lblOffset val="100"/>
        <c:noMultiLvlLbl val="0"/>
      </c:catAx>
      <c:valAx>
        <c:axId val="621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33908"/>
        <c:axId val="63130840"/>
      </c:scatterChart>
      <c:valAx>
        <c:axId val="156339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40"/>
        <c:crossesAt val="0"/>
        <c:crossBetween val="midCat"/>
      </c:valAx>
      <c:valAx>
        <c:axId val="631308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87853"/>
        <c:axId val="96041621"/>
      </c:radarChart>
      <c:catAx>
        <c:axId val="7648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621"/>
        <c:crossesAt val="0"/>
        <c:auto val="1"/>
        <c:lblAlgn val="ctr"/>
        <c:lblOffset val="100"/>
        <c:noMultiLvlLbl val="0"/>
      </c:catAx>
      <c:valAx>
        <c:axId val="96041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78278"/>
        <c:axId val="32549576"/>
      </c:radarChart>
      <c:catAx>
        <c:axId val="23278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76"/>
        <c:crossesAt val="0"/>
        <c:auto val="1"/>
        <c:lblAlgn val="ctr"/>
        <c:lblOffset val="100"/>
        <c:noMultiLvlLbl val="0"/>
      </c:catAx>
      <c:valAx>
        <c:axId val="3254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62429"/>
        <c:axId val="30453113"/>
      </c:radarChart>
      <c:catAx>
        <c:axId val="39662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113"/>
        <c:crossesAt val="0"/>
        <c:auto val="1"/>
        <c:lblAlgn val="ctr"/>
        <c:lblOffset val="100"/>
        <c:noMultiLvlLbl val="0"/>
      </c:catAx>
      <c:valAx>
        <c:axId val="3045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8804"/>
        <c:axId val="68649105"/>
      </c:lineChart>
      <c:catAx>
        <c:axId val="350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105"/>
        <c:crossesAt val="0"/>
        <c:auto val="1"/>
        <c:lblAlgn val="ctr"/>
        <c:lblOffset val="100"/>
        <c:noMultiLvlLbl val="0"/>
      </c:catAx>
      <c:valAx>
        <c:axId val="6864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1515"/>
        <c:axId val="63177027"/>
      </c:bubbleChart>
      <c:valAx>
        <c:axId val="29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27"/>
        <c:crossesAt val="0"/>
        <c:crossBetween val="midCat"/>
      </c:valAx>
      <c:valAx>
        <c:axId val="631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5615"/>
        <c:axId val="9736575"/>
      </c:lineChart>
      <c:catAx>
        <c:axId val="834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5"/>
        <c:crossesAt val="0"/>
        <c:auto val="1"/>
        <c:lblAlgn val="ctr"/>
        <c:lblOffset val="100"/>
        <c:noMultiLvlLbl val="0"/>
      </c:catAx>
      <c:valAx>
        <c:axId val="9736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5122"/>
        <c:axId val="55038858"/>
      </c:lineChart>
      <c:catAx>
        <c:axId val="8608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58"/>
        <c:crossesAt val="0"/>
        <c:auto val="1"/>
        <c:lblAlgn val="ctr"/>
        <c:lblOffset val="100"/>
        <c:noMultiLvlLbl val="0"/>
      </c:catAx>
      <c:valAx>
        <c:axId val="5503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6690"/>
        <c:axId val="50420270"/>
      </c:lineChart>
      <c:catAx>
        <c:axId val="1805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270"/>
        <c:crossesAt val="0"/>
        <c:auto val="1"/>
        <c:lblAlgn val="ctr"/>
        <c:lblOffset val="100"/>
        <c:noMultiLvlLbl val="0"/>
      </c:catAx>
      <c:valAx>
        <c:axId val="504202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0583"/>
        <c:axId val="57943688"/>
      </c:lineChart>
      <c:catAx>
        <c:axId val="162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688"/>
        <c:crossesAt val="0"/>
        <c:auto val="1"/>
        <c:lblAlgn val="ctr"/>
        <c:lblOffset val="100"/>
        <c:noMultiLvlLbl val="0"/>
      </c:catAx>
      <c:valAx>
        <c:axId val="57943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4628"/>
        <c:axId val="51884903"/>
      </c:lineChart>
      <c:catAx>
        <c:axId val="830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03"/>
        <c:crossesAt val="0"/>
        <c:auto val="1"/>
        <c:lblAlgn val="ctr"/>
        <c:lblOffset val="100"/>
        <c:noMultiLvlLbl val="0"/>
      </c:catAx>
      <c:valAx>
        <c:axId val="5188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4045"/>
        <c:axId val="39444449"/>
      </c:lineChart>
      <c:catAx>
        <c:axId val="7478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49"/>
        <c:crossesAt val="0"/>
        <c:auto val="1"/>
        <c:lblAlgn val="ctr"/>
        <c:lblOffset val="100"/>
        <c:noMultiLvlLbl val="0"/>
      </c:catAx>
      <c:valAx>
        <c:axId val="3944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1471"/>
        <c:axId val="26586874"/>
      </c:lineChart>
      <c:catAx>
        <c:axId val="264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74"/>
        <c:crossesAt val="0"/>
        <c:auto val="1"/>
        <c:lblAlgn val="ctr"/>
        <c:lblOffset val="100"/>
        <c:noMultiLvlLbl val="0"/>
      </c:catAx>
      <c:valAx>
        <c:axId val="2658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4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2951"/>
        <c:axId val="16597541"/>
      </c:lineChart>
      <c:catAx>
        <c:axId val="684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41"/>
        <c:crossesAt val="0"/>
        <c:auto val="1"/>
        <c:lblAlgn val="ctr"/>
        <c:lblOffset val="100"/>
        <c:noMultiLvlLbl val="0"/>
      </c:catAx>
      <c:valAx>
        <c:axId val="1659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74697"/>
        <c:axId val="10029102"/>
      </c:barChart>
      <c:catAx>
        <c:axId val="984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02"/>
        <c:auto val="1"/>
        <c:lblAlgn val="ctr"/>
        <c:lblOffset val="100"/>
        <c:noMultiLvlLbl val="0"/>
      </c:catAx>
      <c:valAx>
        <c:axId val="10029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4152"/>
        <c:axId val="7661967"/>
      </c:bubbleChart>
      <c:valAx>
        <c:axId val="70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67"/>
        <c:crossesAt val="0"/>
        <c:crossBetween val="midCat"/>
      </c:valAx>
      <c:valAx>
        <c:axId val="76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65595"/>
        <c:axId val="52984488"/>
      </c:areaChart>
      <c:catAx>
        <c:axId val="100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488"/>
        <c:auto val="1"/>
        <c:lblAlgn val="ctr"/>
        <c:lblOffset val="100"/>
        <c:noMultiLvlLbl val="0"/>
      </c:catAx>
      <c:valAx>
        <c:axId val="5298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77296"/>
        <c:axId val="93375957"/>
      </c:radarChart>
      <c:catAx>
        <c:axId val="720772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5957"/>
        <c:auto val="1"/>
        <c:lblAlgn val="ctr"/>
        <c:lblOffset val="100"/>
        <c:noMultiLvlLbl val="0"/>
      </c:catAx>
      <c:valAx>
        <c:axId val="9337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864"/>
        <c:axId val="84120122"/>
      </c:lineChart>
      <c:catAx>
        <c:axId val="20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122"/>
        <c:auto val="1"/>
        <c:lblAlgn val="ctr"/>
        <c:lblOffset val="100"/>
        <c:noMultiLvlLbl val="0"/>
      </c:catAx>
      <c:valAx>
        <c:axId val="8412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424690"/>
        <c:axId val="9983567"/>
      </c:bubbleChart>
      <c:valAx>
        <c:axId val="104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67"/>
        <c:crossesAt val="0"/>
        <c:crossBetween val="midCat"/>
      </c:valAx>
      <c:valAx>
        <c:axId val="99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61524"/>
        <c:axId val="98793248"/>
      </c:scatterChart>
      <c:valAx>
        <c:axId val="416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48"/>
        <c:crossesAt val="0"/>
        <c:crossBetween val="midCat"/>
      </c:valAx>
      <c:valAx>
        <c:axId val="9879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0564"/>
        <c:axId val="86464787"/>
      </c:lineChart>
      <c:catAx>
        <c:axId val="9311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787"/>
        <c:crossesAt val="0"/>
        <c:auto val="1"/>
        <c:lblAlgn val="ctr"/>
        <c:lblOffset val="100"/>
        <c:noMultiLvlLbl val="0"/>
      </c:catAx>
      <c:valAx>
        <c:axId val="86464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30672"/>
        <c:axId val="84860956"/>
      </c:barChart>
      <c:catAx>
        <c:axId val="1313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56"/>
        <c:crossesAt val="0"/>
        <c:auto val="1"/>
        <c:lblAlgn val="ctr"/>
        <c:lblOffset val="100"/>
        <c:noMultiLvlLbl val="0"/>
      </c:catAx>
      <c:valAx>
        <c:axId val="8486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791228"/>
        <c:axId val="32700298"/>
      </c:areaChart>
      <c:catAx>
        <c:axId val="1779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298"/>
        <c:crossesAt val="0"/>
        <c:auto val="1"/>
        <c:lblAlgn val="ctr"/>
        <c:lblOffset val="100"/>
        <c:noMultiLvlLbl val="0"/>
      </c:catAx>
      <c:valAx>
        <c:axId val="3270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91793"/>
        <c:axId val="80627335"/>
      </c:barChart>
      <c:catAx>
        <c:axId val="673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335"/>
        <c:crossesAt val="0"/>
        <c:auto val="1"/>
        <c:lblAlgn val="ctr"/>
        <c:lblOffset val="100"/>
        <c:noMultiLvlLbl val="0"/>
      </c:catAx>
      <c:valAx>
        <c:axId val="806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6635"/>
        <c:axId val="90509705"/>
      </c:bubbleChart>
      <c:valAx>
        <c:axId val="70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705"/>
        <c:crossesAt val="0"/>
        <c:crossBetween val="midCat"/>
      </c:valAx>
      <c:valAx>
        <c:axId val="905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01365"/>
        <c:axId val="89775680"/>
      </c:bubbleChart>
      <c:valAx>
        <c:axId val="835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80"/>
        <c:crossesAt val="0"/>
        <c:crossBetween val="midCat"/>
      </c:valAx>
      <c:valAx>
        <c:axId val="897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80093"/>
        <c:axId val="275516"/>
      </c:barChart>
      <c:catAx>
        <c:axId val="246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"/>
        <c:crossesAt val="0"/>
        <c:auto val="1"/>
        <c:lblAlgn val="ctr"/>
        <c:lblOffset val="100"/>
        <c:noMultiLvlLbl val="0"/>
      </c:catAx>
      <c:valAx>
        <c:axId val="2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75588"/>
        <c:axId val="18218861"/>
      </c:barChart>
      <c:catAx>
        <c:axId val="1347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861"/>
        <c:crossesAt val="0"/>
        <c:auto val="1"/>
        <c:lblAlgn val="ctr"/>
        <c:lblOffset val="100"/>
        <c:noMultiLvlLbl val="0"/>
      </c:catAx>
      <c:valAx>
        <c:axId val="182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16391"/>
        <c:axId val="83268973"/>
      </c:barChart>
      <c:catAx>
        <c:axId val="963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973"/>
        <c:crossesAt val="0"/>
        <c:auto val="1"/>
        <c:lblAlgn val="ctr"/>
        <c:lblOffset val="100"/>
        <c:noMultiLvlLbl val="0"/>
      </c:catAx>
      <c:valAx>
        <c:axId val="832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