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501399"/>
        <c:axId val="44797661"/>
      </c:scatterChart>
      <c:valAx>
        <c:axId val="2550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661"/>
        <c:crossesAt val="0"/>
        <c:crossBetween val="midCat"/>
      </c:valAx>
      <c:valAx>
        <c:axId val="447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557121"/>
        <c:axId val="90610749"/>
      </c:barChart>
      <c:catAx>
        <c:axId val="3155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749"/>
        <c:crossesAt val="0"/>
        <c:auto val="1"/>
        <c:lblAlgn val="ctr"/>
        <c:lblOffset val="100"/>
        <c:noMultiLvlLbl val="0"/>
      </c:catAx>
      <c:valAx>
        <c:axId val="906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33624"/>
        <c:axId val="63952183"/>
      </c:barChart>
      <c:catAx>
        <c:axId val="563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183"/>
        <c:crossesAt val="0"/>
        <c:auto val="1"/>
        <c:lblAlgn val="ctr"/>
        <c:lblOffset val="100"/>
        <c:noMultiLvlLbl val="0"/>
      </c:catAx>
      <c:valAx>
        <c:axId val="639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8742"/>
        <c:axId val="78570791"/>
      </c:barChart>
      <c:catAx>
        <c:axId val="15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791"/>
        <c:crossesAt val="0"/>
        <c:auto val="1"/>
        <c:lblAlgn val="ctr"/>
        <c:lblOffset val="100"/>
        <c:noMultiLvlLbl val="0"/>
      </c:catAx>
      <c:valAx>
        <c:axId val="785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98473"/>
        <c:axId val="88111303"/>
      </c:areaChart>
      <c:catAx>
        <c:axId val="4839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303"/>
        <c:crossesAt val="0"/>
        <c:auto val="1"/>
        <c:lblAlgn val="ctr"/>
        <c:lblOffset val="100"/>
        <c:noMultiLvlLbl val="0"/>
      </c:catAx>
      <c:valAx>
        <c:axId val="881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865592"/>
        <c:axId val="27905108"/>
      </c:areaChart>
      <c:catAx>
        <c:axId val="3686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108"/>
        <c:crossesAt val="0"/>
        <c:auto val="1"/>
        <c:lblAlgn val="ctr"/>
        <c:lblOffset val="100"/>
        <c:noMultiLvlLbl val="0"/>
      </c:catAx>
      <c:valAx>
        <c:axId val="279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4348"/>
        <c:axId val="67304299"/>
      </c:areaChart>
      <c:catAx>
        <c:axId val="94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299"/>
        <c:crossesAt val="0"/>
        <c:auto val="1"/>
        <c:lblAlgn val="ctr"/>
        <c:lblOffset val="100"/>
        <c:noMultiLvlLbl val="0"/>
      </c:catAx>
      <c:valAx>
        <c:axId val="673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0197"/>
        <c:axId val="10829220"/>
      </c:lineChart>
      <c:catAx>
        <c:axId val="838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220"/>
        <c:crossesAt val="0"/>
        <c:auto val="1"/>
        <c:lblAlgn val="ctr"/>
        <c:lblOffset val="100"/>
        <c:noMultiLvlLbl val="0"/>
      </c:catAx>
      <c:valAx>
        <c:axId val="108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82"/>
        <c:axId val="35692229"/>
      </c:lineChart>
      <c:catAx>
        <c:axId val="80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229"/>
        <c:crossesAt val="0"/>
        <c:auto val="1"/>
        <c:lblAlgn val="ctr"/>
        <c:lblOffset val="100"/>
        <c:noMultiLvlLbl val="0"/>
      </c:catAx>
      <c:valAx>
        <c:axId val="356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7680"/>
        <c:axId val="69163019"/>
      </c:lineChart>
      <c:catAx>
        <c:axId val="382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019"/>
        <c:crossesAt val="0"/>
        <c:auto val="1"/>
        <c:lblAlgn val="ctr"/>
        <c:lblOffset val="100"/>
        <c:noMultiLvlLbl val="0"/>
      </c:catAx>
      <c:valAx>
        <c:axId val="691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907103"/>
        <c:axId val="66514008"/>
      </c:scatterChart>
      <c:valAx>
        <c:axId val="459071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008"/>
        <c:crossesAt val="0"/>
        <c:crossBetween val="midCat"/>
      </c:valAx>
      <c:valAx>
        <c:axId val="665140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12814"/>
        <c:axId val="60762178"/>
      </c:radarChart>
      <c:catAx>
        <c:axId val="86412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178"/>
        <c:crossesAt val="0"/>
        <c:auto val="1"/>
        <c:lblAlgn val="ctr"/>
        <c:lblOffset val="100"/>
        <c:noMultiLvlLbl val="0"/>
      </c:catAx>
      <c:valAx>
        <c:axId val="60762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93608"/>
        <c:axId val="10046531"/>
      </c:radarChart>
      <c:catAx>
        <c:axId val="58393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531"/>
        <c:crossesAt val="0"/>
        <c:auto val="1"/>
        <c:lblAlgn val="ctr"/>
        <c:lblOffset val="100"/>
        <c:noMultiLvlLbl val="0"/>
      </c:catAx>
      <c:valAx>
        <c:axId val="10046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83985"/>
        <c:axId val="65884239"/>
      </c:radarChart>
      <c:catAx>
        <c:axId val="86783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239"/>
        <c:crossesAt val="0"/>
        <c:auto val="1"/>
        <c:lblAlgn val="ctr"/>
        <c:lblOffset val="100"/>
        <c:noMultiLvlLbl val="0"/>
      </c:catAx>
      <c:valAx>
        <c:axId val="65884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8731"/>
        <c:axId val="74053807"/>
      </c:lineChart>
      <c:catAx>
        <c:axId val="6932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807"/>
        <c:crossesAt val="0"/>
        <c:auto val="1"/>
        <c:lblAlgn val="ctr"/>
        <c:lblOffset val="100"/>
        <c:noMultiLvlLbl val="0"/>
      </c:catAx>
      <c:valAx>
        <c:axId val="74053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52942"/>
        <c:axId val="44138350"/>
      </c:bubbleChart>
      <c:valAx>
        <c:axId val="5565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350"/>
        <c:crossesAt val="0"/>
        <c:crossBetween val="midCat"/>
      </c:valAx>
      <c:valAx>
        <c:axId val="441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521"/>
        <c:axId val="46687251"/>
      </c:lineChart>
      <c:catAx>
        <c:axId val="591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51"/>
        <c:crossesAt val="0"/>
        <c:auto val="1"/>
        <c:lblAlgn val="ctr"/>
        <c:lblOffset val="100"/>
        <c:noMultiLvlLbl val="0"/>
      </c:catAx>
      <c:valAx>
        <c:axId val="46687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9759"/>
        <c:axId val="23450944"/>
      </c:lineChart>
      <c:catAx>
        <c:axId val="3852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944"/>
        <c:crossesAt val="0"/>
        <c:auto val="1"/>
        <c:lblAlgn val="ctr"/>
        <c:lblOffset val="100"/>
        <c:noMultiLvlLbl val="0"/>
      </c:catAx>
      <c:valAx>
        <c:axId val="23450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9859"/>
        <c:axId val="53303069"/>
      </c:lineChart>
      <c:catAx>
        <c:axId val="1964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069"/>
        <c:crossesAt val="0"/>
        <c:auto val="1"/>
        <c:lblAlgn val="ctr"/>
        <c:lblOffset val="100"/>
        <c:noMultiLvlLbl val="0"/>
      </c:catAx>
      <c:valAx>
        <c:axId val="533030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8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518"/>
        <c:axId val="53707989"/>
      </c:lineChart>
      <c:catAx>
        <c:axId val="273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989"/>
        <c:crossesAt val="0"/>
        <c:auto val="1"/>
        <c:lblAlgn val="ctr"/>
        <c:lblOffset val="100"/>
        <c:noMultiLvlLbl val="0"/>
      </c:catAx>
      <c:valAx>
        <c:axId val="53707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342"/>
        <c:axId val="93620190"/>
      </c:lineChart>
      <c:catAx>
        <c:axId val="93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190"/>
        <c:crossesAt val="0"/>
        <c:auto val="1"/>
        <c:lblAlgn val="ctr"/>
        <c:lblOffset val="100"/>
        <c:noMultiLvlLbl val="0"/>
      </c:catAx>
      <c:valAx>
        <c:axId val="93620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0760"/>
        <c:axId val="65720927"/>
      </c:lineChart>
      <c:catAx>
        <c:axId val="3628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927"/>
        <c:crossesAt val="0"/>
        <c:auto val="1"/>
        <c:lblAlgn val="ctr"/>
        <c:lblOffset val="100"/>
        <c:noMultiLvlLbl val="0"/>
      </c:catAx>
      <c:valAx>
        <c:axId val="65720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7916"/>
        <c:axId val="46993854"/>
      </c:lineChart>
      <c:catAx>
        <c:axId val="3928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854"/>
        <c:crossesAt val="0"/>
        <c:auto val="1"/>
        <c:lblAlgn val="ctr"/>
        <c:lblOffset val="100"/>
        <c:noMultiLvlLbl val="0"/>
      </c:catAx>
      <c:valAx>
        <c:axId val="46993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9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3291"/>
        <c:axId val="67133261"/>
      </c:lineChart>
      <c:catAx>
        <c:axId val="5136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261"/>
        <c:crossesAt val="0"/>
        <c:auto val="1"/>
        <c:lblAlgn val="ctr"/>
        <c:lblOffset val="100"/>
        <c:noMultiLvlLbl val="0"/>
      </c:catAx>
      <c:valAx>
        <c:axId val="67133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2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327771"/>
        <c:axId val="18589899"/>
      </c:barChart>
      <c:catAx>
        <c:axId val="5032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899"/>
        <c:auto val="1"/>
        <c:lblAlgn val="ctr"/>
        <c:lblOffset val="100"/>
        <c:noMultiLvlLbl val="0"/>
      </c:catAx>
      <c:valAx>
        <c:axId val="18589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89889"/>
        <c:axId val="31333397"/>
      </c:bubbleChart>
      <c:valAx>
        <c:axId val="4088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397"/>
        <c:crossesAt val="0"/>
        <c:crossBetween val="midCat"/>
      </c:valAx>
      <c:valAx>
        <c:axId val="313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449842"/>
        <c:axId val="52445431"/>
      </c:areaChart>
      <c:catAx>
        <c:axId val="334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431"/>
        <c:auto val="1"/>
        <c:lblAlgn val="ctr"/>
        <c:lblOffset val="100"/>
        <c:noMultiLvlLbl val="0"/>
      </c:catAx>
      <c:valAx>
        <c:axId val="52445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772206"/>
        <c:axId val="56296478"/>
      </c:radarChart>
      <c:catAx>
        <c:axId val="687722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96478"/>
        <c:auto val="1"/>
        <c:lblAlgn val="ctr"/>
        <c:lblOffset val="100"/>
        <c:noMultiLvlLbl val="0"/>
      </c:catAx>
      <c:valAx>
        <c:axId val="56296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4131"/>
        <c:axId val="73079570"/>
      </c:lineChart>
      <c:catAx>
        <c:axId val="4002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570"/>
        <c:auto val="1"/>
        <c:lblAlgn val="ctr"/>
        <c:lblOffset val="100"/>
        <c:noMultiLvlLbl val="0"/>
      </c:catAx>
      <c:valAx>
        <c:axId val="7307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775653"/>
        <c:axId val="67925455"/>
      </c:bubbleChart>
      <c:valAx>
        <c:axId val="807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455"/>
        <c:crossesAt val="0"/>
        <c:crossBetween val="midCat"/>
      </c:valAx>
      <c:valAx>
        <c:axId val="679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296842"/>
        <c:axId val="29455493"/>
      </c:scatterChart>
      <c:valAx>
        <c:axId val="9629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493"/>
        <c:crossesAt val="0"/>
        <c:crossBetween val="midCat"/>
      </c:valAx>
      <c:valAx>
        <c:axId val="29455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574"/>
        <c:axId val="73299339"/>
      </c:lineChart>
      <c:catAx>
        <c:axId val="22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339"/>
        <c:crossesAt val="0"/>
        <c:auto val="1"/>
        <c:lblAlgn val="ctr"/>
        <c:lblOffset val="100"/>
        <c:noMultiLvlLbl val="0"/>
      </c:catAx>
      <c:valAx>
        <c:axId val="73299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707574"/>
        <c:axId val="22624084"/>
      </c:barChart>
      <c:catAx>
        <c:axId val="3370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084"/>
        <c:crossesAt val="0"/>
        <c:auto val="1"/>
        <c:lblAlgn val="ctr"/>
        <c:lblOffset val="100"/>
        <c:noMultiLvlLbl val="0"/>
      </c:catAx>
      <c:valAx>
        <c:axId val="22624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735905"/>
        <c:axId val="84285001"/>
      </c:areaChart>
      <c:catAx>
        <c:axId val="7873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001"/>
        <c:crossesAt val="0"/>
        <c:auto val="1"/>
        <c:lblAlgn val="ctr"/>
        <c:lblOffset val="100"/>
        <c:noMultiLvlLbl val="0"/>
      </c:catAx>
      <c:valAx>
        <c:axId val="84285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578022"/>
        <c:axId val="94478835"/>
      </c:barChart>
      <c:catAx>
        <c:axId val="7557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835"/>
        <c:crossesAt val="0"/>
        <c:auto val="1"/>
        <c:lblAlgn val="ctr"/>
        <c:lblOffset val="100"/>
        <c:noMultiLvlLbl val="0"/>
      </c:catAx>
      <c:valAx>
        <c:axId val="944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79196"/>
        <c:axId val="78783849"/>
      </c:bubbleChart>
      <c:valAx>
        <c:axId val="7747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849"/>
        <c:crossesAt val="0"/>
        <c:crossBetween val="midCat"/>
      </c:valAx>
      <c:valAx>
        <c:axId val="787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21202"/>
        <c:axId val="7741058"/>
      </c:bubbleChart>
      <c:valAx>
        <c:axId val="1382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58"/>
        <c:crossesAt val="0"/>
        <c:crossBetween val="midCat"/>
      </c:valAx>
      <c:valAx>
        <c:axId val="77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985026"/>
        <c:axId val="19998137"/>
      </c:barChart>
      <c:catAx>
        <c:axId val="289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137"/>
        <c:crossesAt val="0"/>
        <c:auto val="1"/>
        <c:lblAlgn val="ctr"/>
        <c:lblOffset val="100"/>
        <c:noMultiLvlLbl val="0"/>
      </c:catAx>
      <c:valAx>
        <c:axId val="199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15371"/>
        <c:axId val="59189089"/>
      </c:barChart>
      <c:catAx>
        <c:axId val="89715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089"/>
        <c:crossesAt val="0"/>
        <c:auto val="1"/>
        <c:lblAlgn val="ctr"/>
        <c:lblOffset val="100"/>
        <c:noMultiLvlLbl val="0"/>
      </c:catAx>
      <c:valAx>
        <c:axId val="591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91991"/>
        <c:axId val="88854664"/>
      </c:barChart>
      <c:catAx>
        <c:axId val="193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664"/>
        <c:crossesAt val="0"/>
        <c:auto val="1"/>
        <c:lblAlgn val="ctr"/>
        <c:lblOffset val="100"/>
        <c:noMultiLvlLbl val="0"/>
      </c:catAx>
      <c:valAx>
        <c:axId val="888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