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62768"/>
        <c:axId val="50098207"/>
      </c:scatterChart>
      <c:valAx>
        <c:axId val="20462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207"/>
        <c:crossesAt val="0"/>
        <c:crossBetween val="midCat"/>
      </c:valAx>
      <c:valAx>
        <c:axId val="5009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95788"/>
        <c:axId val="16637766"/>
      </c:scatterChart>
      <c:valAx>
        <c:axId val="62895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66"/>
        <c:crossesAt val="0"/>
        <c:crossBetween val="midCat"/>
      </c:valAx>
      <c:valAx>
        <c:axId val="16637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