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00556"/>
        <c:axId val="95067239"/>
      </c:scatterChart>
      <c:valAx>
        <c:axId val="43800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239"/>
        <c:crossesAt val="0"/>
        <c:crossBetween val="midCat"/>
      </c:valAx>
      <c:valAx>
        <c:axId val="9506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88699"/>
        <c:axId val="93380416"/>
      </c:scatterChart>
      <c:valAx>
        <c:axId val="28188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416"/>
        <c:crossesAt val="0"/>
        <c:crossBetween val="midCat"/>
      </c:valAx>
      <c:valAx>
        <c:axId val="93380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