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19624"/>
        <c:axId val="73954010"/>
      </c:barChart>
      <c:catAx>
        <c:axId val="456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010"/>
        <c:auto val="1"/>
        <c:lblAlgn val="ctr"/>
        <c:lblOffset val="100"/>
        <c:noMultiLvlLbl val="0"/>
      </c:catAx>
      <c:valAx>
        <c:axId val="739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95772"/>
        <c:axId val="35678075"/>
      </c:barChart>
      <c:catAx>
        <c:axId val="794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075"/>
        <c:auto val="1"/>
        <c:lblAlgn val="ctr"/>
        <c:lblOffset val="100"/>
        <c:noMultiLvlLbl val="0"/>
      </c:catAx>
      <c:valAx>
        <c:axId val="356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86322"/>
        <c:axId val="13433422"/>
      </c:barChart>
      <c:catAx>
        <c:axId val="3368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422"/>
        <c:auto val="1"/>
        <c:lblAlgn val="ctr"/>
        <c:lblOffset val="100"/>
        <c:noMultiLvlLbl val="0"/>
      </c:catAx>
      <c:valAx>
        <c:axId val="134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64264"/>
        <c:axId val="51591169"/>
      </c:barChart>
      <c:catAx>
        <c:axId val="3786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169"/>
        <c:auto val="1"/>
        <c:lblAlgn val="ctr"/>
        <c:lblOffset val="100"/>
        <c:noMultiLvlLbl val="0"/>
      </c:catAx>
      <c:valAx>
        <c:axId val="515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85926"/>
        <c:axId val="68266808"/>
      </c:barChart>
      <c:catAx>
        <c:axId val="3808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808"/>
        <c:auto val="1"/>
        <c:lblAlgn val="ctr"/>
        <c:lblOffset val="100"/>
        <c:noMultiLvlLbl val="0"/>
      </c:catAx>
      <c:valAx>
        <c:axId val="682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7145"/>
        <c:axId val="13343591"/>
      </c:barChart>
      <c:catAx>
        <c:axId val="233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591"/>
        <c:auto val="1"/>
        <c:lblAlgn val="ctr"/>
        <c:lblOffset val="100"/>
        <c:noMultiLvlLbl val="0"/>
      </c:catAx>
      <c:valAx>
        <c:axId val="133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09213"/>
        <c:axId val="95485984"/>
      </c:barChart>
      <c:catAx>
        <c:axId val="1690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984"/>
        <c:auto val="1"/>
        <c:lblAlgn val="ctr"/>
        <c:lblOffset val="100"/>
        <c:noMultiLvlLbl val="0"/>
      </c:catAx>
      <c:valAx>
        <c:axId val="9548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15910"/>
        <c:axId val="77276171"/>
      </c:barChart>
      <c:catAx>
        <c:axId val="2371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171"/>
        <c:auto val="1"/>
        <c:lblAlgn val="ctr"/>
        <c:lblOffset val="100"/>
        <c:noMultiLvlLbl val="0"/>
      </c:catAx>
      <c:valAx>
        <c:axId val="772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7416"/>
        <c:axId val="37704858"/>
      </c:barChart>
      <c:catAx>
        <c:axId val="94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858"/>
        <c:auto val="1"/>
        <c:lblAlgn val="ctr"/>
        <c:lblOffset val="100"/>
        <c:noMultiLvlLbl val="0"/>
      </c:catAx>
      <c:valAx>
        <c:axId val="377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59048"/>
        <c:axId val="95122532"/>
      </c:barChart>
      <c:catAx>
        <c:axId val="2845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532"/>
        <c:auto val="1"/>
        <c:lblAlgn val="ctr"/>
        <c:lblOffset val="100"/>
        <c:noMultiLvlLbl val="0"/>
      </c:catAx>
      <c:valAx>
        <c:axId val="9512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95199"/>
        <c:axId val="13020114"/>
      </c:barChart>
      <c:catAx>
        <c:axId val="8009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114"/>
        <c:auto val="1"/>
        <c:lblAlgn val="ctr"/>
        <c:lblOffset val="100"/>
        <c:noMultiLvlLbl val="0"/>
      </c:catAx>
      <c:valAx>
        <c:axId val="130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9771"/>
        <c:axId val="9609352"/>
      </c:barChart>
      <c:catAx>
        <c:axId val="9147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2"/>
        <c:auto val="1"/>
        <c:lblAlgn val="ctr"/>
        <c:lblOffset val="100"/>
        <c:noMultiLvlLbl val="0"/>
      </c:catAx>
      <c:valAx>
        <c:axId val="96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69084"/>
        <c:axId val="36719125"/>
      </c:barChart>
      <c:catAx>
        <c:axId val="233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125"/>
        <c:auto val="1"/>
        <c:lblAlgn val="ctr"/>
        <c:lblOffset val="100"/>
        <c:noMultiLvlLbl val="0"/>
      </c:catAx>
      <c:valAx>
        <c:axId val="367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33626"/>
        <c:axId val="18370952"/>
      </c:barChart>
      <c:catAx>
        <c:axId val="9933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952"/>
        <c:auto val="1"/>
        <c:lblAlgn val="ctr"/>
        <c:lblOffset val="100"/>
        <c:noMultiLvlLbl val="0"/>
      </c:catAx>
      <c:valAx>
        <c:axId val="183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85798"/>
        <c:axId val="7418009"/>
      </c:barChart>
      <c:catAx>
        <c:axId val="1748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09"/>
        <c:auto val="1"/>
        <c:lblAlgn val="ctr"/>
        <c:lblOffset val="100"/>
        <c:noMultiLvlLbl val="0"/>
      </c:catAx>
      <c:valAx>
        <c:axId val="74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97251"/>
        <c:axId val="28089415"/>
      </c:barChart>
      <c:catAx>
        <c:axId val="838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415"/>
        <c:auto val="1"/>
        <c:lblAlgn val="ctr"/>
        <c:lblOffset val="100"/>
        <c:noMultiLvlLbl val="0"/>
      </c:catAx>
      <c:valAx>
        <c:axId val="280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71758"/>
        <c:axId val="75213367"/>
      </c:barChart>
      <c:catAx>
        <c:axId val="5547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367"/>
        <c:auto val="1"/>
        <c:lblAlgn val="ctr"/>
        <c:lblOffset val="100"/>
        <c:noMultiLvlLbl val="0"/>
      </c:catAx>
      <c:valAx>
        <c:axId val="752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35974"/>
        <c:axId val="81152266"/>
      </c:barChart>
      <c:catAx>
        <c:axId val="355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266"/>
        <c:auto val="1"/>
        <c:lblAlgn val="ctr"/>
        <c:lblOffset val="100"/>
        <c:noMultiLvlLbl val="0"/>
      </c:catAx>
      <c:valAx>
        <c:axId val="811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