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49705"/>
        <c:axId val="48749640"/>
      </c:scatterChart>
      <c:valAx>
        <c:axId val="8724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640"/>
        <c:crossesAt val="0"/>
        <c:crossBetween val="midCat"/>
      </c:valAx>
      <c:valAx>
        <c:axId val="4874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4392"/>
        <c:axId val="60066706"/>
      </c:scatterChart>
      <c:valAx>
        <c:axId val="2596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706"/>
        <c:crossesAt val="0"/>
        <c:crossBetween val="midCat"/>
      </c:valAx>
      <c:valAx>
        <c:axId val="6006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54460"/>
        <c:axId val="92861938"/>
      </c:scatterChart>
      <c:valAx>
        <c:axId val="8395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938"/>
        <c:crossesAt val="0"/>
        <c:crossBetween val="midCat"/>
      </c:valAx>
      <c:valAx>
        <c:axId val="9286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88152"/>
        <c:axId val="78043132"/>
      </c:scatterChart>
      <c:valAx>
        <c:axId val="2888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132"/>
        <c:crossesAt val="0"/>
        <c:crossBetween val="midCat"/>
      </c:valAx>
      <c:valAx>
        <c:axId val="7804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