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78995"/>
        <c:axId val="72299361"/>
      </c:scatterChart>
      <c:valAx>
        <c:axId val="5117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361"/>
        <c:crossesAt val="0"/>
        <c:crossBetween val="midCat"/>
      </c:valAx>
      <c:valAx>
        <c:axId val="7229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28480"/>
        <c:axId val="9863208"/>
      </c:scatterChart>
      <c:valAx>
        <c:axId val="7262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08"/>
        <c:crossesAt val="0"/>
        <c:crossBetween val="midCat"/>
      </c:valAx>
      <c:valAx>
        <c:axId val="986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65639"/>
        <c:axId val="51235676"/>
      </c:scatterChart>
      <c:valAx>
        <c:axId val="68965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676"/>
        <c:crossesAt val="0"/>
        <c:crossBetween val="midCat"/>
      </c:valAx>
      <c:valAx>
        <c:axId val="5123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4257"/>
        <c:axId val="87440718"/>
      </c:scatterChart>
      <c:valAx>
        <c:axId val="8324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18"/>
        <c:crossesAt val="0"/>
        <c:crossBetween val="midCat"/>
      </c:valAx>
      <c:valAx>
        <c:axId val="8744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