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0959"/>
        <c:axId val="78906164"/>
      </c:barChart>
      <c:catAx>
        <c:axId val="429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164"/>
        <c:auto val="1"/>
        <c:lblAlgn val="ctr"/>
        <c:lblOffset val="100"/>
        <c:noMultiLvlLbl val="0"/>
      </c:catAx>
      <c:valAx>
        <c:axId val="789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72667"/>
        <c:axId val="22985977"/>
      </c:barChart>
      <c:catAx>
        <c:axId val="213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977"/>
        <c:auto val="1"/>
        <c:lblAlgn val="ctr"/>
        <c:lblOffset val="100"/>
        <c:noMultiLvlLbl val="0"/>
      </c:catAx>
      <c:valAx>
        <c:axId val="229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83503"/>
        <c:axId val="37760687"/>
      </c:barChart>
      <c:catAx>
        <c:axId val="463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687"/>
        <c:auto val="1"/>
        <c:lblAlgn val="ctr"/>
        <c:lblOffset val="100"/>
        <c:noMultiLvlLbl val="0"/>
      </c:catAx>
      <c:valAx>
        <c:axId val="377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44067"/>
        <c:axId val="85217449"/>
      </c:barChart>
      <c:catAx>
        <c:axId val="7204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449"/>
        <c:auto val="1"/>
        <c:lblAlgn val="ctr"/>
        <c:lblOffset val="100"/>
        <c:noMultiLvlLbl val="0"/>
      </c:catAx>
      <c:valAx>
        <c:axId val="852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14"/>
        <c:axId val="69594887"/>
      </c:barChart>
      <c:catAx>
        <c:axId val="51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887"/>
        <c:auto val="1"/>
        <c:lblAlgn val="ctr"/>
        <c:lblOffset val="100"/>
        <c:noMultiLvlLbl val="0"/>
      </c:catAx>
      <c:valAx>
        <c:axId val="695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84763"/>
        <c:axId val="85247633"/>
      </c:barChart>
      <c:catAx>
        <c:axId val="731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633"/>
        <c:auto val="1"/>
        <c:lblAlgn val="ctr"/>
        <c:lblOffset val="100"/>
        <c:noMultiLvlLbl val="0"/>
      </c:catAx>
      <c:valAx>
        <c:axId val="8524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9429"/>
        <c:axId val="87372367"/>
      </c:barChart>
      <c:catAx>
        <c:axId val="2326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67"/>
        <c:auto val="1"/>
        <c:lblAlgn val="ctr"/>
        <c:lblOffset val="100"/>
        <c:noMultiLvlLbl val="0"/>
      </c:catAx>
      <c:valAx>
        <c:axId val="873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28273"/>
        <c:axId val="43611364"/>
      </c:barChart>
      <c:catAx>
        <c:axId val="1562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364"/>
        <c:auto val="1"/>
        <c:lblAlgn val="ctr"/>
        <c:lblOffset val="100"/>
        <c:noMultiLvlLbl val="0"/>
      </c:catAx>
      <c:valAx>
        <c:axId val="436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73060"/>
        <c:axId val="53473019"/>
      </c:barChart>
      <c:catAx>
        <c:axId val="2357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019"/>
        <c:auto val="1"/>
        <c:lblAlgn val="ctr"/>
        <c:lblOffset val="100"/>
        <c:noMultiLvlLbl val="0"/>
      </c:catAx>
      <c:valAx>
        <c:axId val="534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87072"/>
        <c:axId val="39862025"/>
      </c:barChart>
      <c:catAx>
        <c:axId val="3238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025"/>
        <c:auto val="1"/>
        <c:lblAlgn val="ctr"/>
        <c:lblOffset val="100"/>
        <c:noMultiLvlLbl val="0"/>
      </c:catAx>
      <c:valAx>
        <c:axId val="398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60384"/>
        <c:axId val="33847389"/>
      </c:barChart>
      <c:catAx>
        <c:axId val="829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389"/>
        <c:auto val="1"/>
        <c:lblAlgn val="ctr"/>
        <c:lblOffset val="100"/>
        <c:noMultiLvlLbl val="0"/>
      </c:catAx>
      <c:valAx>
        <c:axId val="338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96908"/>
        <c:axId val="70716850"/>
      </c:barChart>
      <c:catAx>
        <c:axId val="7059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850"/>
        <c:auto val="1"/>
        <c:lblAlgn val="ctr"/>
        <c:lblOffset val="100"/>
        <c:noMultiLvlLbl val="0"/>
      </c:catAx>
      <c:valAx>
        <c:axId val="7071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08397"/>
        <c:axId val="10247678"/>
      </c:barChart>
      <c:catAx>
        <c:axId val="965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678"/>
        <c:auto val="1"/>
        <c:lblAlgn val="ctr"/>
        <c:lblOffset val="100"/>
        <c:noMultiLvlLbl val="0"/>
      </c:catAx>
      <c:valAx>
        <c:axId val="102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27482"/>
        <c:axId val="52273936"/>
      </c:barChart>
      <c:catAx>
        <c:axId val="5472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936"/>
        <c:auto val="1"/>
        <c:lblAlgn val="ctr"/>
        <c:lblOffset val="100"/>
        <c:noMultiLvlLbl val="0"/>
      </c:catAx>
      <c:valAx>
        <c:axId val="522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8039"/>
        <c:axId val="71082107"/>
      </c:barChart>
      <c:catAx>
        <c:axId val="808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07"/>
        <c:auto val="1"/>
        <c:lblAlgn val="ctr"/>
        <c:lblOffset val="100"/>
        <c:noMultiLvlLbl val="0"/>
      </c:catAx>
      <c:valAx>
        <c:axId val="710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8829"/>
        <c:axId val="60148051"/>
      </c:barChart>
      <c:catAx>
        <c:axId val="70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051"/>
        <c:auto val="1"/>
        <c:lblAlgn val="ctr"/>
        <c:lblOffset val="100"/>
        <c:noMultiLvlLbl val="0"/>
      </c:catAx>
      <c:valAx>
        <c:axId val="601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5325"/>
        <c:axId val="43212876"/>
      </c:barChart>
      <c:catAx>
        <c:axId val="84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876"/>
        <c:auto val="1"/>
        <c:lblAlgn val="ctr"/>
        <c:lblOffset val="100"/>
        <c:noMultiLvlLbl val="0"/>
      </c:catAx>
      <c:valAx>
        <c:axId val="432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17243"/>
        <c:axId val="50031519"/>
      </c:barChart>
      <c:catAx>
        <c:axId val="425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519"/>
        <c:auto val="1"/>
        <c:lblAlgn val="ctr"/>
        <c:lblOffset val="100"/>
        <c:noMultiLvlLbl val="0"/>
      </c:catAx>
      <c:valAx>
        <c:axId val="500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