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32344"/>
        <c:axId val="9546877"/>
      </c:scatterChart>
      <c:valAx>
        <c:axId val="893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7"/>
        <c:crossesAt val="0"/>
        <c:crossBetween val="midCat"/>
      </c:valAx>
      <c:valAx>
        <c:axId val="95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082266"/>
        <c:axId val="22788621"/>
      </c:barChart>
      <c:catAx>
        <c:axId val="840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21"/>
        <c:crossesAt val="0"/>
        <c:auto val="1"/>
        <c:lblAlgn val="ctr"/>
        <c:lblOffset val="100"/>
        <c:noMultiLvlLbl val="0"/>
      </c:catAx>
      <c:valAx>
        <c:axId val="227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55346"/>
        <c:axId val="93594784"/>
      </c:barChart>
      <c:catAx>
        <c:axId val="3785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784"/>
        <c:crossesAt val="0"/>
        <c:auto val="1"/>
        <c:lblAlgn val="ctr"/>
        <c:lblOffset val="100"/>
        <c:noMultiLvlLbl val="0"/>
      </c:catAx>
      <c:valAx>
        <c:axId val="935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63525"/>
        <c:axId val="79332839"/>
      </c:barChart>
      <c:catAx>
        <c:axId val="218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839"/>
        <c:crossesAt val="0"/>
        <c:auto val="1"/>
        <c:lblAlgn val="ctr"/>
        <c:lblOffset val="100"/>
        <c:noMultiLvlLbl val="0"/>
      </c:catAx>
      <c:valAx>
        <c:axId val="793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352470"/>
        <c:axId val="57373937"/>
      </c:areaChart>
      <c:catAx>
        <c:axId val="303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37"/>
        <c:crossesAt val="0"/>
        <c:auto val="1"/>
        <c:lblAlgn val="ctr"/>
        <c:lblOffset val="100"/>
        <c:noMultiLvlLbl val="0"/>
      </c:catAx>
      <c:valAx>
        <c:axId val="573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31150"/>
        <c:axId val="27043870"/>
      </c:areaChart>
      <c:catAx>
        <c:axId val="7373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70"/>
        <c:crossesAt val="0"/>
        <c:auto val="1"/>
        <c:lblAlgn val="ctr"/>
        <c:lblOffset val="100"/>
        <c:noMultiLvlLbl val="0"/>
      </c:catAx>
      <c:valAx>
        <c:axId val="270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61773"/>
        <c:axId val="3081627"/>
      </c:areaChart>
      <c:catAx>
        <c:axId val="371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27"/>
        <c:crossesAt val="0"/>
        <c:auto val="1"/>
        <c:lblAlgn val="ctr"/>
        <c:lblOffset val="100"/>
        <c:noMultiLvlLbl val="0"/>
      </c:catAx>
      <c:valAx>
        <c:axId val="30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9864"/>
        <c:axId val="36283578"/>
      </c:lineChart>
      <c:catAx>
        <c:axId val="866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78"/>
        <c:crossesAt val="0"/>
        <c:auto val="1"/>
        <c:lblAlgn val="ctr"/>
        <c:lblOffset val="100"/>
        <c:noMultiLvlLbl val="0"/>
      </c:catAx>
      <c:valAx>
        <c:axId val="362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3805"/>
        <c:axId val="71978745"/>
      </c:lineChart>
      <c:catAx>
        <c:axId val="400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745"/>
        <c:crossesAt val="0"/>
        <c:auto val="1"/>
        <c:lblAlgn val="ctr"/>
        <c:lblOffset val="100"/>
        <c:noMultiLvlLbl val="0"/>
      </c:catAx>
      <c:valAx>
        <c:axId val="719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7972"/>
        <c:axId val="21143143"/>
      </c:lineChart>
      <c:catAx>
        <c:axId val="835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143"/>
        <c:crossesAt val="0"/>
        <c:auto val="1"/>
        <c:lblAlgn val="ctr"/>
        <c:lblOffset val="100"/>
        <c:noMultiLvlLbl val="0"/>
      </c:catAx>
      <c:valAx>
        <c:axId val="211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56367"/>
        <c:axId val="36345305"/>
      </c:scatterChart>
      <c:valAx>
        <c:axId val="884563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305"/>
        <c:crossesAt val="0"/>
        <c:crossBetween val="midCat"/>
      </c:valAx>
      <c:valAx>
        <c:axId val="363453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14302"/>
        <c:axId val="34561734"/>
      </c:radarChart>
      <c:catAx>
        <c:axId val="3521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734"/>
        <c:crossesAt val="0"/>
        <c:auto val="1"/>
        <c:lblAlgn val="ctr"/>
        <c:lblOffset val="100"/>
        <c:noMultiLvlLbl val="0"/>
      </c:catAx>
      <c:valAx>
        <c:axId val="34561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69210"/>
        <c:axId val="88682049"/>
      </c:radarChart>
      <c:catAx>
        <c:axId val="49669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049"/>
        <c:crossesAt val="0"/>
        <c:auto val="1"/>
        <c:lblAlgn val="ctr"/>
        <c:lblOffset val="100"/>
        <c:noMultiLvlLbl val="0"/>
      </c:catAx>
      <c:valAx>
        <c:axId val="88682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70749"/>
        <c:axId val="32042225"/>
      </c:radarChart>
      <c:catAx>
        <c:axId val="13370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25"/>
        <c:crossesAt val="0"/>
        <c:auto val="1"/>
        <c:lblAlgn val="ctr"/>
        <c:lblOffset val="100"/>
        <c:noMultiLvlLbl val="0"/>
      </c:catAx>
      <c:valAx>
        <c:axId val="3204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5233"/>
        <c:axId val="23591785"/>
      </c:lineChart>
      <c:catAx>
        <c:axId val="820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785"/>
        <c:crossesAt val="0"/>
        <c:auto val="1"/>
        <c:lblAlgn val="ctr"/>
        <c:lblOffset val="100"/>
        <c:noMultiLvlLbl val="0"/>
      </c:catAx>
      <c:valAx>
        <c:axId val="2359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75918"/>
        <c:axId val="1625330"/>
      </c:bubbleChart>
      <c:valAx>
        <c:axId val="445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30"/>
        <c:crossesAt val="0"/>
        <c:crossBetween val="midCat"/>
      </c:valAx>
      <c:valAx>
        <c:axId val="16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5522"/>
        <c:axId val="98263515"/>
      </c:lineChart>
      <c:catAx>
        <c:axId val="832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515"/>
        <c:crossesAt val="0"/>
        <c:auto val="1"/>
        <c:lblAlgn val="ctr"/>
        <c:lblOffset val="100"/>
        <c:noMultiLvlLbl val="0"/>
      </c:catAx>
      <c:valAx>
        <c:axId val="9826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8948"/>
        <c:axId val="94464826"/>
      </c:lineChart>
      <c:catAx>
        <c:axId val="743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826"/>
        <c:crossesAt val="0"/>
        <c:auto val="1"/>
        <c:lblAlgn val="ctr"/>
        <c:lblOffset val="100"/>
        <c:noMultiLvlLbl val="0"/>
      </c:catAx>
      <c:valAx>
        <c:axId val="9446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9448"/>
        <c:axId val="74734145"/>
      </c:lineChart>
      <c:catAx>
        <c:axId val="8542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145"/>
        <c:crossesAt val="0"/>
        <c:auto val="1"/>
        <c:lblAlgn val="ctr"/>
        <c:lblOffset val="100"/>
        <c:noMultiLvlLbl val="0"/>
      </c:catAx>
      <c:valAx>
        <c:axId val="74734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0475"/>
        <c:axId val="85710298"/>
      </c:lineChart>
      <c:catAx>
        <c:axId val="805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98"/>
        <c:crossesAt val="0"/>
        <c:auto val="1"/>
        <c:lblAlgn val="ctr"/>
        <c:lblOffset val="100"/>
        <c:noMultiLvlLbl val="0"/>
      </c:catAx>
      <c:valAx>
        <c:axId val="8571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2622"/>
        <c:axId val="97211546"/>
      </c:lineChart>
      <c:catAx>
        <c:axId val="982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546"/>
        <c:crossesAt val="0"/>
        <c:auto val="1"/>
        <c:lblAlgn val="ctr"/>
        <c:lblOffset val="100"/>
        <c:noMultiLvlLbl val="0"/>
      </c:catAx>
      <c:valAx>
        <c:axId val="9721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6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402"/>
        <c:axId val="41454397"/>
      </c:lineChart>
      <c:catAx>
        <c:axId val="58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97"/>
        <c:crossesAt val="0"/>
        <c:auto val="1"/>
        <c:lblAlgn val="ctr"/>
        <c:lblOffset val="100"/>
        <c:noMultiLvlLbl val="0"/>
      </c:catAx>
      <c:valAx>
        <c:axId val="4145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9231"/>
        <c:axId val="59246886"/>
      </c:lineChart>
      <c:catAx>
        <c:axId val="453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86"/>
        <c:crossesAt val="0"/>
        <c:auto val="1"/>
        <c:lblAlgn val="ctr"/>
        <c:lblOffset val="100"/>
        <c:noMultiLvlLbl val="0"/>
      </c:catAx>
      <c:valAx>
        <c:axId val="5924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147"/>
        <c:axId val="52048468"/>
      </c:lineChart>
      <c:catAx>
        <c:axId val="49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68"/>
        <c:crossesAt val="0"/>
        <c:auto val="1"/>
        <c:lblAlgn val="ctr"/>
        <c:lblOffset val="100"/>
        <c:noMultiLvlLbl val="0"/>
      </c:catAx>
      <c:valAx>
        <c:axId val="5204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90416"/>
        <c:axId val="81370932"/>
      </c:barChart>
      <c:catAx>
        <c:axId val="163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32"/>
        <c:auto val="1"/>
        <c:lblAlgn val="ctr"/>
        <c:lblOffset val="100"/>
        <c:noMultiLvlLbl val="0"/>
      </c:catAx>
      <c:valAx>
        <c:axId val="8137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08832"/>
        <c:axId val="1142975"/>
      </c:bubbleChart>
      <c:valAx>
        <c:axId val="401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75"/>
        <c:crossesAt val="0"/>
        <c:crossBetween val="midCat"/>
      </c:valAx>
      <c:valAx>
        <c:axId val="11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76713"/>
        <c:axId val="29933819"/>
      </c:areaChart>
      <c:catAx>
        <c:axId val="9667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819"/>
        <c:auto val="1"/>
        <c:lblAlgn val="ctr"/>
        <c:lblOffset val="100"/>
        <c:noMultiLvlLbl val="0"/>
      </c:catAx>
      <c:valAx>
        <c:axId val="2993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501315"/>
        <c:axId val="17332588"/>
      </c:radarChart>
      <c:catAx>
        <c:axId val="38501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32588"/>
        <c:auto val="1"/>
        <c:lblAlgn val="ctr"/>
        <c:lblOffset val="100"/>
        <c:noMultiLvlLbl val="0"/>
      </c:catAx>
      <c:valAx>
        <c:axId val="1733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406"/>
        <c:axId val="21859541"/>
      </c:lineChart>
      <c:catAx>
        <c:axId val="371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41"/>
        <c:auto val="1"/>
        <c:lblAlgn val="ctr"/>
        <c:lblOffset val="100"/>
        <c:noMultiLvlLbl val="0"/>
      </c:catAx>
      <c:valAx>
        <c:axId val="2185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1853"/>
        <c:axId val="28531114"/>
      </c:bubbleChart>
      <c:valAx>
        <c:axId val="3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114"/>
        <c:crossesAt val="0"/>
        <c:crossBetween val="midCat"/>
      </c:valAx>
      <c:valAx>
        <c:axId val="285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80855"/>
        <c:axId val="28909510"/>
      </c:scatterChart>
      <c:valAx>
        <c:axId val="907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510"/>
        <c:crossesAt val="0"/>
        <c:crossBetween val="midCat"/>
      </c:valAx>
      <c:valAx>
        <c:axId val="2890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7315"/>
        <c:axId val="10891412"/>
      </c:lineChart>
      <c:catAx>
        <c:axId val="208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12"/>
        <c:crossesAt val="0"/>
        <c:auto val="1"/>
        <c:lblAlgn val="ctr"/>
        <c:lblOffset val="100"/>
        <c:noMultiLvlLbl val="0"/>
      </c:catAx>
      <c:valAx>
        <c:axId val="1089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7378"/>
        <c:axId val="15176014"/>
      </c:barChart>
      <c:catAx>
        <c:axId val="687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14"/>
        <c:crossesAt val="0"/>
        <c:auto val="1"/>
        <c:lblAlgn val="ctr"/>
        <c:lblOffset val="100"/>
        <c:noMultiLvlLbl val="0"/>
      </c:catAx>
      <c:valAx>
        <c:axId val="1517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50231"/>
        <c:axId val="99176277"/>
      </c:areaChart>
      <c:catAx>
        <c:axId val="48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77"/>
        <c:crossesAt val="0"/>
        <c:auto val="1"/>
        <c:lblAlgn val="ctr"/>
        <c:lblOffset val="100"/>
        <c:noMultiLvlLbl val="0"/>
      </c:catAx>
      <c:valAx>
        <c:axId val="99176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31715"/>
        <c:axId val="74651329"/>
      </c:barChart>
      <c:catAx>
        <c:axId val="192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29"/>
        <c:crossesAt val="0"/>
        <c:auto val="1"/>
        <c:lblAlgn val="ctr"/>
        <c:lblOffset val="100"/>
        <c:noMultiLvlLbl val="0"/>
      </c:catAx>
      <c:valAx>
        <c:axId val="746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6281"/>
        <c:axId val="75332233"/>
      </c:bubbleChart>
      <c:valAx>
        <c:axId val="440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233"/>
        <c:crossesAt val="0"/>
        <c:crossBetween val="midCat"/>
      </c:valAx>
      <c:valAx>
        <c:axId val="753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54191"/>
        <c:axId val="3963578"/>
      </c:bubbleChart>
      <c:valAx>
        <c:axId val="352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8"/>
        <c:crossesAt val="0"/>
        <c:crossBetween val="midCat"/>
      </c:valAx>
      <c:valAx>
        <c:axId val="39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42771"/>
        <c:axId val="8049474"/>
      </c:barChart>
      <c:catAx>
        <c:axId val="138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74"/>
        <c:crossesAt val="0"/>
        <c:auto val="1"/>
        <c:lblAlgn val="ctr"/>
        <c:lblOffset val="100"/>
        <c:noMultiLvlLbl val="0"/>
      </c:catAx>
      <c:valAx>
        <c:axId val="80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71816"/>
        <c:axId val="44532696"/>
      </c:barChart>
      <c:catAx>
        <c:axId val="88771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696"/>
        <c:crossesAt val="0"/>
        <c:auto val="1"/>
        <c:lblAlgn val="ctr"/>
        <c:lblOffset val="100"/>
        <c:noMultiLvlLbl val="0"/>
      </c:catAx>
      <c:valAx>
        <c:axId val="445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51563"/>
        <c:axId val="48117216"/>
      </c:barChart>
      <c:catAx>
        <c:axId val="731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16"/>
        <c:crossesAt val="0"/>
        <c:auto val="1"/>
        <c:lblAlgn val="ctr"/>
        <c:lblOffset val="100"/>
        <c:noMultiLvlLbl val="0"/>
      </c:catAx>
      <c:valAx>
        <c:axId val="481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