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549300"/>
        <c:axId val="84859156"/>
      </c:scatterChart>
      <c:valAx>
        <c:axId val="6754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156"/>
        <c:crossesAt val="0"/>
        <c:crossBetween val="midCat"/>
      </c:valAx>
      <c:valAx>
        <c:axId val="8485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9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0091946"/>
        <c:axId val="63502728"/>
      </c:barChart>
      <c:catAx>
        <c:axId val="6009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2728"/>
        <c:crossesAt val="0"/>
        <c:auto val="1"/>
        <c:lblAlgn val="ctr"/>
        <c:lblOffset val="100"/>
        <c:noMultiLvlLbl val="0"/>
      </c:catAx>
      <c:valAx>
        <c:axId val="6350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784413"/>
        <c:axId val="12356584"/>
      </c:barChart>
      <c:catAx>
        <c:axId val="9378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6584"/>
        <c:crossesAt val="0"/>
        <c:auto val="1"/>
        <c:lblAlgn val="ctr"/>
        <c:lblOffset val="100"/>
        <c:noMultiLvlLbl val="0"/>
      </c:catAx>
      <c:valAx>
        <c:axId val="1235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362651"/>
        <c:axId val="53768693"/>
      </c:barChart>
      <c:catAx>
        <c:axId val="8736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693"/>
        <c:crossesAt val="0"/>
        <c:auto val="1"/>
        <c:lblAlgn val="ctr"/>
        <c:lblOffset val="100"/>
        <c:noMultiLvlLbl val="0"/>
      </c:catAx>
      <c:valAx>
        <c:axId val="5376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740902"/>
        <c:axId val="19159695"/>
      </c:areaChart>
      <c:catAx>
        <c:axId val="8674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695"/>
        <c:crossesAt val="0"/>
        <c:auto val="1"/>
        <c:lblAlgn val="ctr"/>
        <c:lblOffset val="100"/>
        <c:noMultiLvlLbl val="0"/>
      </c:catAx>
      <c:valAx>
        <c:axId val="1915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896475"/>
        <c:axId val="9377684"/>
      </c:areaChart>
      <c:catAx>
        <c:axId val="2989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84"/>
        <c:crossesAt val="0"/>
        <c:auto val="1"/>
        <c:lblAlgn val="ctr"/>
        <c:lblOffset val="100"/>
        <c:noMultiLvlLbl val="0"/>
      </c:catAx>
      <c:valAx>
        <c:axId val="937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791833"/>
        <c:axId val="35284391"/>
      </c:areaChart>
      <c:catAx>
        <c:axId val="7879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391"/>
        <c:crossesAt val="0"/>
        <c:auto val="1"/>
        <c:lblAlgn val="ctr"/>
        <c:lblOffset val="100"/>
        <c:noMultiLvlLbl val="0"/>
      </c:catAx>
      <c:valAx>
        <c:axId val="3528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1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49861"/>
        <c:axId val="99697280"/>
      </c:lineChart>
      <c:catAx>
        <c:axId val="8604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7280"/>
        <c:crossesAt val="0"/>
        <c:auto val="1"/>
        <c:lblAlgn val="ctr"/>
        <c:lblOffset val="100"/>
        <c:noMultiLvlLbl val="0"/>
      </c:catAx>
      <c:valAx>
        <c:axId val="9969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20341"/>
        <c:axId val="2731473"/>
      </c:lineChart>
      <c:catAx>
        <c:axId val="7322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73"/>
        <c:crossesAt val="0"/>
        <c:auto val="1"/>
        <c:lblAlgn val="ctr"/>
        <c:lblOffset val="100"/>
        <c:noMultiLvlLbl val="0"/>
      </c:catAx>
      <c:valAx>
        <c:axId val="273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1920"/>
        <c:axId val="61449606"/>
      </c:lineChart>
      <c:catAx>
        <c:axId val="855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9606"/>
        <c:crossesAt val="0"/>
        <c:auto val="1"/>
        <c:lblAlgn val="ctr"/>
        <c:lblOffset val="100"/>
        <c:noMultiLvlLbl val="0"/>
      </c:catAx>
      <c:valAx>
        <c:axId val="6144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726352"/>
        <c:axId val="57959585"/>
      </c:scatterChart>
      <c:valAx>
        <c:axId val="8872635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585"/>
        <c:crossesAt val="0"/>
        <c:crossBetween val="midCat"/>
      </c:valAx>
      <c:valAx>
        <c:axId val="579595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63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639196"/>
        <c:axId val="73339337"/>
      </c:radarChart>
      <c:catAx>
        <c:axId val="726391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337"/>
        <c:crossesAt val="0"/>
        <c:auto val="1"/>
        <c:lblAlgn val="ctr"/>
        <c:lblOffset val="100"/>
        <c:noMultiLvlLbl val="0"/>
      </c:catAx>
      <c:valAx>
        <c:axId val="733393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1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104914"/>
        <c:axId val="96188816"/>
      </c:radarChart>
      <c:catAx>
        <c:axId val="901049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816"/>
        <c:crossesAt val="0"/>
        <c:auto val="1"/>
        <c:lblAlgn val="ctr"/>
        <c:lblOffset val="100"/>
        <c:noMultiLvlLbl val="0"/>
      </c:catAx>
      <c:valAx>
        <c:axId val="961888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9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871919"/>
        <c:axId val="4350974"/>
      </c:radarChart>
      <c:catAx>
        <c:axId val="788719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74"/>
        <c:crossesAt val="0"/>
        <c:auto val="1"/>
        <c:lblAlgn val="ctr"/>
        <c:lblOffset val="100"/>
        <c:noMultiLvlLbl val="0"/>
      </c:catAx>
      <c:valAx>
        <c:axId val="43509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9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55530"/>
        <c:axId val="48214186"/>
      </c:lineChart>
      <c:catAx>
        <c:axId val="5365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4186"/>
        <c:crossesAt val="0"/>
        <c:auto val="1"/>
        <c:lblAlgn val="ctr"/>
        <c:lblOffset val="100"/>
        <c:noMultiLvlLbl val="0"/>
      </c:catAx>
      <c:valAx>
        <c:axId val="48214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5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304262"/>
        <c:axId val="24937731"/>
      </c:bubbleChart>
      <c:valAx>
        <c:axId val="7930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7731"/>
        <c:crossesAt val="0"/>
        <c:crossBetween val="midCat"/>
      </c:valAx>
      <c:valAx>
        <c:axId val="2493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4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6994"/>
        <c:axId val="30732653"/>
      </c:lineChart>
      <c:catAx>
        <c:axId val="283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2653"/>
        <c:crossesAt val="0"/>
        <c:auto val="1"/>
        <c:lblAlgn val="ctr"/>
        <c:lblOffset val="100"/>
        <c:noMultiLvlLbl val="0"/>
      </c:catAx>
      <c:valAx>
        <c:axId val="30732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29725"/>
        <c:axId val="38405759"/>
      </c:lineChart>
      <c:catAx>
        <c:axId val="8652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5759"/>
        <c:crossesAt val="0"/>
        <c:auto val="1"/>
        <c:lblAlgn val="ctr"/>
        <c:lblOffset val="100"/>
        <c:noMultiLvlLbl val="0"/>
      </c:catAx>
      <c:valAx>
        <c:axId val="384057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97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28228"/>
        <c:axId val="53707165"/>
      </c:lineChart>
      <c:catAx>
        <c:axId val="5952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165"/>
        <c:crossesAt val="0"/>
        <c:auto val="1"/>
        <c:lblAlgn val="ctr"/>
        <c:lblOffset val="100"/>
        <c:noMultiLvlLbl val="0"/>
      </c:catAx>
      <c:valAx>
        <c:axId val="5370716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822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94284"/>
        <c:axId val="58271140"/>
      </c:lineChart>
      <c:catAx>
        <c:axId val="2519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140"/>
        <c:crossesAt val="0"/>
        <c:auto val="1"/>
        <c:lblAlgn val="ctr"/>
        <c:lblOffset val="100"/>
        <c:noMultiLvlLbl val="0"/>
      </c:catAx>
      <c:valAx>
        <c:axId val="58271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2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16655"/>
        <c:axId val="3912113"/>
      </c:lineChart>
      <c:catAx>
        <c:axId val="3841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13"/>
        <c:crossesAt val="0"/>
        <c:auto val="1"/>
        <c:lblAlgn val="ctr"/>
        <c:lblOffset val="100"/>
        <c:noMultiLvlLbl val="0"/>
      </c:catAx>
      <c:valAx>
        <c:axId val="3912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65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94240"/>
        <c:axId val="4796487"/>
      </c:lineChart>
      <c:catAx>
        <c:axId val="2189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87"/>
        <c:crossesAt val="0"/>
        <c:auto val="1"/>
        <c:lblAlgn val="ctr"/>
        <c:lblOffset val="100"/>
        <c:noMultiLvlLbl val="0"/>
      </c:catAx>
      <c:valAx>
        <c:axId val="4796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2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96208"/>
        <c:axId val="76985284"/>
      </c:lineChart>
      <c:catAx>
        <c:axId val="8409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284"/>
        <c:crossesAt val="0"/>
        <c:auto val="1"/>
        <c:lblAlgn val="ctr"/>
        <c:lblOffset val="100"/>
        <c:noMultiLvlLbl val="0"/>
      </c:catAx>
      <c:valAx>
        <c:axId val="76985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20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27162"/>
        <c:axId val="5700096"/>
      </c:lineChart>
      <c:catAx>
        <c:axId val="9132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096"/>
        <c:crossesAt val="0"/>
        <c:auto val="1"/>
        <c:lblAlgn val="ctr"/>
        <c:lblOffset val="100"/>
        <c:noMultiLvlLbl val="0"/>
      </c:catAx>
      <c:valAx>
        <c:axId val="5700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16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715075"/>
        <c:axId val="67012804"/>
      </c:barChart>
      <c:catAx>
        <c:axId val="6071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804"/>
        <c:auto val="1"/>
        <c:lblAlgn val="ctr"/>
        <c:lblOffset val="100"/>
        <c:noMultiLvlLbl val="0"/>
      </c:catAx>
      <c:valAx>
        <c:axId val="67012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0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203241"/>
        <c:axId val="40946409"/>
      </c:bubbleChart>
      <c:valAx>
        <c:axId val="8720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409"/>
        <c:crossesAt val="0"/>
        <c:crossBetween val="midCat"/>
      </c:valAx>
      <c:valAx>
        <c:axId val="4094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3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329441"/>
        <c:axId val="33291893"/>
      </c:areaChart>
      <c:catAx>
        <c:axId val="1732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893"/>
        <c:auto val="1"/>
        <c:lblAlgn val="ctr"/>
        <c:lblOffset val="100"/>
        <c:noMultiLvlLbl val="0"/>
      </c:catAx>
      <c:valAx>
        <c:axId val="33291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4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1959309"/>
        <c:axId val="77243739"/>
      </c:radarChart>
      <c:catAx>
        <c:axId val="619593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43739"/>
        <c:auto val="1"/>
        <c:lblAlgn val="ctr"/>
        <c:lblOffset val="100"/>
        <c:noMultiLvlLbl val="0"/>
      </c:catAx>
      <c:valAx>
        <c:axId val="77243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9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33677"/>
        <c:axId val="56987200"/>
      </c:lineChart>
      <c:catAx>
        <c:axId val="6213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7200"/>
        <c:auto val="1"/>
        <c:lblAlgn val="ctr"/>
        <c:lblOffset val="100"/>
        <c:noMultiLvlLbl val="0"/>
      </c:catAx>
      <c:valAx>
        <c:axId val="56987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1559164"/>
        <c:axId val="98317415"/>
      </c:bubbleChart>
      <c:valAx>
        <c:axId val="6155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7415"/>
        <c:crossesAt val="0"/>
        <c:crossBetween val="midCat"/>
      </c:valAx>
      <c:valAx>
        <c:axId val="9831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6837589"/>
        <c:axId val="32877461"/>
      </c:scatterChart>
      <c:valAx>
        <c:axId val="1683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461"/>
        <c:crossesAt val="0"/>
        <c:crossBetween val="midCat"/>
      </c:valAx>
      <c:valAx>
        <c:axId val="32877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5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37239"/>
        <c:axId val="95988209"/>
      </c:lineChart>
      <c:catAx>
        <c:axId val="8333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209"/>
        <c:crossesAt val="0"/>
        <c:auto val="1"/>
        <c:lblAlgn val="ctr"/>
        <c:lblOffset val="100"/>
        <c:noMultiLvlLbl val="0"/>
      </c:catAx>
      <c:valAx>
        <c:axId val="95988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2259653"/>
        <c:axId val="32493564"/>
      </c:barChart>
      <c:catAx>
        <c:axId val="7225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3564"/>
        <c:crossesAt val="0"/>
        <c:auto val="1"/>
        <c:lblAlgn val="ctr"/>
        <c:lblOffset val="100"/>
        <c:noMultiLvlLbl val="0"/>
      </c:catAx>
      <c:valAx>
        <c:axId val="32493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5714979"/>
        <c:axId val="47430226"/>
      </c:areaChart>
      <c:catAx>
        <c:axId val="9571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226"/>
        <c:crossesAt val="0"/>
        <c:auto val="1"/>
        <c:lblAlgn val="ctr"/>
        <c:lblOffset val="100"/>
        <c:noMultiLvlLbl val="0"/>
      </c:catAx>
      <c:valAx>
        <c:axId val="47430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9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726186"/>
        <c:axId val="87707121"/>
      </c:barChart>
      <c:catAx>
        <c:axId val="3772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121"/>
        <c:crossesAt val="0"/>
        <c:auto val="1"/>
        <c:lblAlgn val="ctr"/>
        <c:lblOffset val="100"/>
        <c:noMultiLvlLbl val="0"/>
      </c:catAx>
      <c:valAx>
        <c:axId val="8770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884776"/>
        <c:axId val="91510077"/>
      </c:bubbleChart>
      <c:valAx>
        <c:axId val="3588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077"/>
        <c:crossesAt val="0"/>
        <c:crossBetween val="midCat"/>
      </c:valAx>
      <c:valAx>
        <c:axId val="9151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4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611662"/>
        <c:axId val="55733065"/>
      </c:bubbleChart>
      <c:valAx>
        <c:axId val="5561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3065"/>
        <c:crossesAt val="0"/>
        <c:crossBetween val="midCat"/>
      </c:valAx>
      <c:valAx>
        <c:axId val="5573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1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189574"/>
        <c:axId val="67527329"/>
      </c:barChart>
      <c:catAx>
        <c:axId val="1018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329"/>
        <c:crossesAt val="0"/>
        <c:auto val="1"/>
        <c:lblAlgn val="ctr"/>
        <c:lblOffset val="100"/>
        <c:noMultiLvlLbl val="0"/>
      </c:catAx>
      <c:valAx>
        <c:axId val="6752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590072"/>
        <c:axId val="60523539"/>
      </c:barChart>
      <c:catAx>
        <c:axId val="83590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3539"/>
        <c:crossesAt val="0"/>
        <c:auto val="1"/>
        <c:lblAlgn val="ctr"/>
        <c:lblOffset val="100"/>
        <c:noMultiLvlLbl val="0"/>
      </c:catAx>
      <c:valAx>
        <c:axId val="6052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0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198582"/>
        <c:axId val="58790258"/>
      </c:barChart>
      <c:catAx>
        <c:axId val="6019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0258"/>
        <c:crossesAt val="0"/>
        <c:auto val="1"/>
        <c:lblAlgn val="ctr"/>
        <c:lblOffset val="100"/>
        <c:noMultiLvlLbl val="0"/>
      </c:catAx>
      <c:valAx>
        <c:axId val="5879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