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184594"/>
        <c:axId val="15729758"/>
      </c:scatterChart>
      <c:valAx>
        <c:axId val="2918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758"/>
        <c:crossesAt val="0"/>
        <c:crossBetween val="midCat"/>
      </c:valAx>
      <c:valAx>
        <c:axId val="1572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4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748350"/>
        <c:axId val="81105728"/>
      </c:barChart>
      <c:catAx>
        <c:axId val="7574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728"/>
        <c:crossesAt val="0"/>
        <c:auto val="1"/>
        <c:lblAlgn val="ctr"/>
        <c:lblOffset val="100"/>
        <c:noMultiLvlLbl val="0"/>
      </c:catAx>
      <c:valAx>
        <c:axId val="8110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009787"/>
        <c:axId val="39731208"/>
      </c:barChart>
      <c:catAx>
        <c:axId val="3400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208"/>
        <c:crossesAt val="0"/>
        <c:auto val="1"/>
        <c:lblAlgn val="ctr"/>
        <c:lblOffset val="100"/>
        <c:noMultiLvlLbl val="0"/>
      </c:catAx>
      <c:valAx>
        <c:axId val="3973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265706"/>
        <c:axId val="82563491"/>
      </c:barChart>
      <c:catAx>
        <c:axId val="6326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491"/>
        <c:crossesAt val="0"/>
        <c:auto val="1"/>
        <c:lblAlgn val="ctr"/>
        <c:lblOffset val="100"/>
        <c:noMultiLvlLbl val="0"/>
      </c:catAx>
      <c:valAx>
        <c:axId val="8256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145010"/>
        <c:axId val="40493227"/>
      </c:areaChart>
      <c:catAx>
        <c:axId val="7414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227"/>
        <c:crossesAt val="0"/>
        <c:auto val="1"/>
        <c:lblAlgn val="ctr"/>
        <c:lblOffset val="100"/>
        <c:noMultiLvlLbl val="0"/>
      </c:catAx>
      <c:valAx>
        <c:axId val="4049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346524"/>
        <c:axId val="28651187"/>
      </c:areaChart>
      <c:catAx>
        <c:axId val="8234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187"/>
        <c:crossesAt val="0"/>
        <c:auto val="1"/>
        <c:lblAlgn val="ctr"/>
        <c:lblOffset val="100"/>
        <c:noMultiLvlLbl val="0"/>
      </c:catAx>
      <c:valAx>
        <c:axId val="2865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155649"/>
        <c:axId val="95727144"/>
      </c:areaChart>
      <c:catAx>
        <c:axId val="4315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144"/>
        <c:crossesAt val="0"/>
        <c:auto val="1"/>
        <c:lblAlgn val="ctr"/>
        <c:lblOffset val="100"/>
        <c:noMultiLvlLbl val="0"/>
      </c:catAx>
      <c:valAx>
        <c:axId val="9572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73787"/>
        <c:axId val="23625481"/>
      </c:lineChart>
      <c:catAx>
        <c:axId val="6587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481"/>
        <c:crossesAt val="0"/>
        <c:auto val="1"/>
        <c:lblAlgn val="ctr"/>
        <c:lblOffset val="100"/>
        <c:noMultiLvlLbl val="0"/>
      </c:catAx>
      <c:valAx>
        <c:axId val="2362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28006"/>
        <c:axId val="98144363"/>
      </c:lineChart>
      <c:catAx>
        <c:axId val="7942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4363"/>
        <c:crossesAt val="0"/>
        <c:auto val="1"/>
        <c:lblAlgn val="ctr"/>
        <c:lblOffset val="100"/>
        <c:noMultiLvlLbl val="0"/>
      </c:catAx>
      <c:valAx>
        <c:axId val="9814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80896"/>
        <c:axId val="91844603"/>
      </c:lineChart>
      <c:catAx>
        <c:axId val="7468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603"/>
        <c:crossesAt val="0"/>
        <c:auto val="1"/>
        <c:lblAlgn val="ctr"/>
        <c:lblOffset val="100"/>
        <c:noMultiLvlLbl val="0"/>
      </c:catAx>
      <c:valAx>
        <c:axId val="9184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871379"/>
        <c:axId val="45936995"/>
      </c:scatterChart>
      <c:valAx>
        <c:axId val="4287137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995"/>
        <c:crossesAt val="0"/>
        <c:crossBetween val="midCat"/>
      </c:valAx>
      <c:valAx>
        <c:axId val="4593699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189494"/>
        <c:axId val="73299517"/>
      </c:radarChart>
      <c:catAx>
        <c:axId val="661894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517"/>
        <c:crossesAt val="0"/>
        <c:auto val="1"/>
        <c:lblAlgn val="ctr"/>
        <c:lblOffset val="100"/>
        <c:noMultiLvlLbl val="0"/>
      </c:catAx>
      <c:valAx>
        <c:axId val="73299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4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844278"/>
        <c:axId val="81289173"/>
      </c:radarChart>
      <c:catAx>
        <c:axId val="668442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173"/>
        <c:crossesAt val="0"/>
        <c:auto val="1"/>
        <c:lblAlgn val="ctr"/>
        <c:lblOffset val="100"/>
        <c:noMultiLvlLbl val="0"/>
      </c:catAx>
      <c:valAx>
        <c:axId val="81289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2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152057"/>
        <c:axId val="17036845"/>
      </c:radarChart>
      <c:catAx>
        <c:axId val="291520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845"/>
        <c:crossesAt val="0"/>
        <c:auto val="1"/>
        <c:lblAlgn val="ctr"/>
        <c:lblOffset val="100"/>
        <c:noMultiLvlLbl val="0"/>
      </c:catAx>
      <c:valAx>
        <c:axId val="17036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0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24272"/>
        <c:axId val="86683800"/>
      </c:lineChart>
      <c:catAx>
        <c:axId val="1172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800"/>
        <c:crossesAt val="0"/>
        <c:auto val="1"/>
        <c:lblAlgn val="ctr"/>
        <c:lblOffset val="100"/>
        <c:noMultiLvlLbl val="0"/>
      </c:catAx>
      <c:valAx>
        <c:axId val="86683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42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616290"/>
        <c:axId val="2421943"/>
      </c:bubbleChart>
      <c:valAx>
        <c:axId val="9361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43"/>
        <c:crossesAt val="0"/>
        <c:crossBetween val="midCat"/>
      </c:valAx>
      <c:valAx>
        <c:axId val="242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50959"/>
        <c:axId val="6740755"/>
      </c:lineChart>
      <c:catAx>
        <c:axId val="9605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55"/>
        <c:crossesAt val="0"/>
        <c:auto val="1"/>
        <c:lblAlgn val="ctr"/>
        <c:lblOffset val="100"/>
        <c:noMultiLvlLbl val="0"/>
      </c:catAx>
      <c:valAx>
        <c:axId val="6740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9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25274"/>
        <c:axId val="18807207"/>
      </c:lineChart>
      <c:catAx>
        <c:axId val="3102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207"/>
        <c:crossesAt val="0"/>
        <c:auto val="1"/>
        <c:lblAlgn val="ctr"/>
        <c:lblOffset val="100"/>
        <c:noMultiLvlLbl val="0"/>
      </c:catAx>
      <c:valAx>
        <c:axId val="18807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74759"/>
        <c:axId val="10903860"/>
      </c:lineChart>
      <c:catAx>
        <c:axId val="9077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860"/>
        <c:crossesAt val="0"/>
        <c:auto val="1"/>
        <c:lblAlgn val="ctr"/>
        <c:lblOffset val="100"/>
        <c:noMultiLvlLbl val="0"/>
      </c:catAx>
      <c:valAx>
        <c:axId val="109038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75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04703"/>
        <c:axId val="65945281"/>
      </c:lineChart>
      <c:catAx>
        <c:axId val="6750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281"/>
        <c:crossesAt val="0"/>
        <c:auto val="1"/>
        <c:lblAlgn val="ctr"/>
        <c:lblOffset val="100"/>
        <c:noMultiLvlLbl val="0"/>
      </c:catAx>
      <c:valAx>
        <c:axId val="65945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87109"/>
        <c:axId val="1742354"/>
      </c:lineChart>
      <c:catAx>
        <c:axId val="9138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54"/>
        <c:crossesAt val="0"/>
        <c:auto val="1"/>
        <c:lblAlgn val="ctr"/>
        <c:lblOffset val="100"/>
        <c:noMultiLvlLbl val="0"/>
      </c:catAx>
      <c:valAx>
        <c:axId val="1742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1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23166"/>
        <c:axId val="19877137"/>
      </c:lineChart>
      <c:catAx>
        <c:axId val="6612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137"/>
        <c:crossesAt val="0"/>
        <c:auto val="1"/>
        <c:lblAlgn val="ctr"/>
        <c:lblOffset val="100"/>
        <c:noMultiLvlLbl val="0"/>
      </c:catAx>
      <c:valAx>
        <c:axId val="19877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1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57630"/>
        <c:axId val="3446089"/>
      </c:lineChart>
      <c:catAx>
        <c:axId val="6565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89"/>
        <c:crossesAt val="0"/>
        <c:auto val="1"/>
        <c:lblAlgn val="ctr"/>
        <c:lblOffset val="100"/>
        <c:noMultiLvlLbl val="0"/>
      </c:catAx>
      <c:valAx>
        <c:axId val="3446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63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83748"/>
        <c:axId val="18513437"/>
      </c:lineChart>
      <c:catAx>
        <c:axId val="4628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437"/>
        <c:crossesAt val="0"/>
        <c:auto val="1"/>
        <c:lblAlgn val="ctr"/>
        <c:lblOffset val="100"/>
        <c:noMultiLvlLbl val="0"/>
      </c:catAx>
      <c:valAx>
        <c:axId val="18513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74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689626"/>
        <c:axId val="45196630"/>
      </c:barChart>
      <c:catAx>
        <c:axId val="4868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630"/>
        <c:auto val="1"/>
        <c:lblAlgn val="ctr"/>
        <c:lblOffset val="100"/>
        <c:noMultiLvlLbl val="0"/>
      </c:catAx>
      <c:valAx>
        <c:axId val="45196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844371"/>
        <c:axId val="37653730"/>
      </c:bubbleChart>
      <c:valAx>
        <c:axId val="5684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730"/>
        <c:crossesAt val="0"/>
        <c:crossBetween val="midCat"/>
      </c:valAx>
      <c:valAx>
        <c:axId val="3765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175904"/>
        <c:axId val="7743726"/>
      </c:areaChart>
      <c:catAx>
        <c:axId val="1617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26"/>
        <c:auto val="1"/>
        <c:lblAlgn val="ctr"/>
        <c:lblOffset val="100"/>
        <c:noMultiLvlLbl val="0"/>
      </c:catAx>
      <c:valAx>
        <c:axId val="7743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442074"/>
        <c:axId val="8862688"/>
      </c:radarChart>
      <c:catAx>
        <c:axId val="34420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2688"/>
        <c:auto val="1"/>
        <c:lblAlgn val="ctr"/>
        <c:lblOffset val="100"/>
        <c:noMultiLvlLbl val="0"/>
      </c:catAx>
      <c:valAx>
        <c:axId val="88626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89394"/>
        <c:axId val="76948741"/>
      </c:lineChart>
      <c:catAx>
        <c:axId val="4668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741"/>
        <c:auto val="1"/>
        <c:lblAlgn val="ctr"/>
        <c:lblOffset val="100"/>
        <c:noMultiLvlLbl val="0"/>
      </c:catAx>
      <c:valAx>
        <c:axId val="76948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534184"/>
        <c:axId val="99616470"/>
      </c:bubbleChart>
      <c:valAx>
        <c:axId val="1253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470"/>
        <c:crossesAt val="0"/>
        <c:crossBetween val="midCat"/>
      </c:valAx>
      <c:valAx>
        <c:axId val="9961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174255"/>
        <c:axId val="49407239"/>
      </c:scatterChart>
      <c:valAx>
        <c:axId val="9917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239"/>
        <c:crossesAt val="0"/>
        <c:crossBetween val="midCat"/>
      </c:valAx>
      <c:valAx>
        <c:axId val="49407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2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26808"/>
        <c:axId val="29517574"/>
      </c:lineChart>
      <c:catAx>
        <c:axId val="1562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574"/>
        <c:crossesAt val="0"/>
        <c:auto val="1"/>
        <c:lblAlgn val="ctr"/>
        <c:lblOffset val="100"/>
        <c:noMultiLvlLbl val="0"/>
      </c:catAx>
      <c:valAx>
        <c:axId val="29517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74395"/>
        <c:axId val="21928843"/>
      </c:barChart>
      <c:catAx>
        <c:axId val="317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843"/>
        <c:crossesAt val="0"/>
        <c:auto val="1"/>
        <c:lblAlgn val="ctr"/>
        <c:lblOffset val="100"/>
        <c:noMultiLvlLbl val="0"/>
      </c:catAx>
      <c:valAx>
        <c:axId val="21928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190178"/>
        <c:axId val="59567896"/>
      </c:areaChart>
      <c:catAx>
        <c:axId val="6519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7896"/>
        <c:crossesAt val="0"/>
        <c:auto val="1"/>
        <c:lblAlgn val="ctr"/>
        <c:lblOffset val="100"/>
        <c:noMultiLvlLbl val="0"/>
      </c:catAx>
      <c:valAx>
        <c:axId val="59567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703977"/>
        <c:axId val="52987906"/>
      </c:barChart>
      <c:catAx>
        <c:axId val="6570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906"/>
        <c:crossesAt val="0"/>
        <c:auto val="1"/>
        <c:lblAlgn val="ctr"/>
        <c:lblOffset val="100"/>
        <c:noMultiLvlLbl val="0"/>
      </c:catAx>
      <c:valAx>
        <c:axId val="5298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285254"/>
        <c:axId val="52335032"/>
      </c:bubbleChart>
      <c:valAx>
        <c:axId val="9928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032"/>
        <c:crossesAt val="0"/>
        <c:crossBetween val="midCat"/>
      </c:valAx>
      <c:valAx>
        <c:axId val="5233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438965"/>
        <c:axId val="94521934"/>
      </c:bubbleChart>
      <c:valAx>
        <c:axId val="9043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934"/>
        <c:crossesAt val="0"/>
        <c:crossBetween val="midCat"/>
      </c:valAx>
      <c:valAx>
        <c:axId val="9452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749787"/>
        <c:axId val="60888725"/>
      </c:barChart>
      <c:catAx>
        <c:axId val="1974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725"/>
        <c:crossesAt val="0"/>
        <c:auto val="1"/>
        <c:lblAlgn val="ctr"/>
        <c:lblOffset val="100"/>
        <c:noMultiLvlLbl val="0"/>
      </c:catAx>
      <c:valAx>
        <c:axId val="6088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123844"/>
        <c:axId val="45866330"/>
      </c:barChart>
      <c:catAx>
        <c:axId val="73123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330"/>
        <c:crossesAt val="0"/>
        <c:auto val="1"/>
        <c:lblAlgn val="ctr"/>
        <c:lblOffset val="100"/>
        <c:noMultiLvlLbl val="0"/>
      </c:catAx>
      <c:valAx>
        <c:axId val="4586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733728"/>
        <c:axId val="59915825"/>
      </c:barChart>
      <c:catAx>
        <c:axId val="2873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825"/>
        <c:crossesAt val="0"/>
        <c:auto val="1"/>
        <c:lblAlgn val="ctr"/>
        <c:lblOffset val="100"/>
        <c:noMultiLvlLbl val="0"/>
      </c:catAx>
      <c:valAx>
        <c:axId val="5991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