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26037"/>
        <c:axId val="73818320"/>
      </c:scatterChart>
      <c:valAx>
        <c:axId val="687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20"/>
        <c:crossesAt val="0"/>
        <c:crossBetween val="midCat"/>
      </c:valAx>
      <c:valAx>
        <c:axId val="738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4179"/>
        <c:axId val="67577803"/>
      </c:barChart>
      <c:catAx>
        <c:axId val="20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803"/>
        <c:crossesAt val="0"/>
        <c:auto val="1"/>
        <c:lblAlgn val="ctr"/>
        <c:lblOffset val="100"/>
        <c:noMultiLvlLbl val="0"/>
      </c:catAx>
      <c:valAx>
        <c:axId val="675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37810"/>
        <c:axId val="23510874"/>
      </c:barChart>
      <c:catAx>
        <c:axId val="997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74"/>
        <c:crossesAt val="0"/>
        <c:auto val="1"/>
        <c:lblAlgn val="ctr"/>
        <c:lblOffset val="100"/>
        <c:noMultiLvlLbl val="0"/>
      </c:catAx>
      <c:valAx>
        <c:axId val="235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22746"/>
        <c:axId val="74444129"/>
      </c:barChart>
      <c:catAx>
        <c:axId val="913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29"/>
        <c:crossesAt val="0"/>
        <c:auto val="1"/>
        <c:lblAlgn val="ctr"/>
        <c:lblOffset val="100"/>
        <c:noMultiLvlLbl val="0"/>
      </c:catAx>
      <c:valAx>
        <c:axId val="744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850047"/>
        <c:axId val="80312864"/>
      </c:areaChart>
      <c:catAx>
        <c:axId val="9585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64"/>
        <c:crossesAt val="0"/>
        <c:auto val="1"/>
        <c:lblAlgn val="ctr"/>
        <c:lblOffset val="100"/>
        <c:noMultiLvlLbl val="0"/>
      </c:catAx>
      <c:valAx>
        <c:axId val="803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43236"/>
        <c:axId val="62162091"/>
      </c:areaChart>
      <c:catAx>
        <c:axId val="829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091"/>
        <c:crossesAt val="0"/>
        <c:auto val="1"/>
        <c:lblAlgn val="ctr"/>
        <c:lblOffset val="100"/>
        <c:noMultiLvlLbl val="0"/>
      </c:catAx>
      <c:valAx>
        <c:axId val="621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82613"/>
        <c:axId val="59601405"/>
      </c:areaChart>
      <c:catAx>
        <c:axId val="741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05"/>
        <c:crossesAt val="0"/>
        <c:auto val="1"/>
        <c:lblAlgn val="ctr"/>
        <c:lblOffset val="100"/>
        <c:noMultiLvlLbl val="0"/>
      </c:catAx>
      <c:valAx>
        <c:axId val="596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164"/>
        <c:axId val="43802216"/>
      </c:lineChart>
      <c:catAx>
        <c:axId val="11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216"/>
        <c:crossesAt val="0"/>
        <c:auto val="1"/>
        <c:lblAlgn val="ctr"/>
        <c:lblOffset val="100"/>
        <c:noMultiLvlLbl val="0"/>
      </c:catAx>
      <c:valAx>
        <c:axId val="438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7764"/>
        <c:axId val="16112393"/>
      </c:lineChart>
      <c:catAx>
        <c:axId val="832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93"/>
        <c:crossesAt val="0"/>
        <c:auto val="1"/>
        <c:lblAlgn val="ctr"/>
        <c:lblOffset val="100"/>
        <c:noMultiLvlLbl val="0"/>
      </c:catAx>
      <c:valAx>
        <c:axId val="161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0285"/>
        <c:axId val="85274171"/>
      </c:lineChart>
      <c:catAx>
        <c:axId val="250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171"/>
        <c:crossesAt val="0"/>
        <c:auto val="1"/>
        <c:lblAlgn val="ctr"/>
        <c:lblOffset val="100"/>
        <c:noMultiLvlLbl val="0"/>
      </c:catAx>
      <c:valAx>
        <c:axId val="852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50090"/>
        <c:axId val="37039831"/>
      </c:scatterChart>
      <c:valAx>
        <c:axId val="16150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831"/>
        <c:crossesAt val="0"/>
        <c:crossBetween val="midCat"/>
      </c:valAx>
      <c:valAx>
        <c:axId val="37039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34464"/>
        <c:axId val="54505212"/>
      </c:radarChart>
      <c:catAx>
        <c:axId val="92634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212"/>
        <c:crossesAt val="0"/>
        <c:auto val="1"/>
        <c:lblAlgn val="ctr"/>
        <c:lblOffset val="100"/>
        <c:noMultiLvlLbl val="0"/>
      </c:catAx>
      <c:valAx>
        <c:axId val="54505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55452"/>
        <c:axId val="89724475"/>
      </c:radarChart>
      <c:catAx>
        <c:axId val="10655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75"/>
        <c:crossesAt val="0"/>
        <c:auto val="1"/>
        <c:lblAlgn val="ctr"/>
        <c:lblOffset val="100"/>
        <c:noMultiLvlLbl val="0"/>
      </c:catAx>
      <c:valAx>
        <c:axId val="89724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8230"/>
        <c:axId val="27916498"/>
      </c:radarChart>
      <c:catAx>
        <c:axId val="2638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498"/>
        <c:crossesAt val="0"/>
        <c:auto val="1"/>
        <c:lblAlgn val="ctr"/>
        <c:lblOffset val="100"/>
        <c:noMultiLvlLbl val="0"/>
      </c:catAx>
      <c:valAx>
        <c:axId val="2791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7486"/>
        <c:axId val="32641499"/>
      </c:lineChart>
      <c:catAx>
        <c:axId val="469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99"/>
        <c:crossesAt val="0"/>
        <c:auto val="1"/>
        <c:lblAlgn val="ctr"/>
        <c:lblOffset val="100"/>
        <c:noMultiLvlLbl val="0"/>
      </c:catAx>
      <c:valAx>
        <c:axId val="3264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52330"/>
        <c:axId val="87178262"/>
      </c:bubbleChart>
      <c:valAx>
        <c:axId val="815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262"/>
        <c:crossesAt val="0"/>
        <c:crossBetween val="midCat"/>
      </c:valAx>
      <c:valAx>
        <c:axId val="871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5328"/>
        <c:axId val="95742482"/>
      </c:lineChart>
      <c:catAx>
        <c:axId val="413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82"/>
        <c:crossesAt val="0"/>
        <c:auto val="1"/>
        <c:lblAlgn val="ctr"/>
        <c:lblOffset val="100"/>
        <c:noMultiLvlLbl val="0"/>
      </c:catAx>
      <c:valAx>
        <c:axId val="9574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7786"/>
        <c:axId val="18346069"/>
      </c:lineChart>
      <c:catAx>
        <c:axId val="946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69"/>
        <c:crossesAt val="0"/>
        <c:auto val="1"/>
        <c:lblAlgn val="ctr"/>
        <c:lblOffset val="100"/>
        <c:noMultiLvlLbl val="0"/>
      </c:catAx>
      <c:valAx>
        <c:axId val="1834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8709"/>
        <c:axId val="36853681"/>
      </c:lineChart>
      <c:catAx>
        <c:axId val="119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81"/>
        <c:crossesAt val="0"/>
        <c:auto val="1"/>
        <c:lblAlgn val="ctr"/>
        <c:lblOffset val="100"/>
        <c:noMultiLvlLbl val="0"/>
      </c:catAx>
      <c:valAx>
        <c:axId val="368536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9276"/>
        <c:axId val="58628287"/>
      </c:lineChart>
      <c:catAx>
        <c:axId val="756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287"/>
        <c:crossesAt val="0"/>
        <c:auto val="1"/>
        <c:lblAlgn val="ctr"/>
        <c:lblOffset val="100"/>
        <c:noMultiLvlLbl val="0"/>
      </c:catAx>
      <c:valAx>
        <c:axId val="5862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1802"/>
        <c:axId val="64011957"/>
      </c:lineChart>
      <c:catAx>
        <c:axId val="2754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957"/>
        <c:crossesAt val="0"/>
        <c:auto val="1"/>
        <c:lblAlgn val="ctr"/>
        <c:lblOffset val="100"/>
        <c:noMultiLvlLbl val="0"/>
      </c:catAx>
      <c:valAx>
        <c:axId val="6401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0847"/>
        <c:axId val="13923196"/>
      </c:lineChart>
      <c:catAx>
        <c:axId val="277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96"/>
        <c:crossesAt val="0"/>
        <c:auto val="1"/>
        <c:lblAlgn val="ctr"/>
        <c:lblOffset val="100"/>
        <c:noMultiLvlLbl val="0"/>
      </c:catAx>
      <c:valAx>
        <c:axId val="1392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1543"/>
        <c:axId val="47142932"/>
      </c:lineChart>
      <c:catAx>
        <c:axId val="138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932"/>
        <c:crossesAt val="0"/>
        <c:auto val="1"/>
        <c:lblAlgn val="ctr"/>
        <c:lblOffset val="100"/>
        <c:noMultiLvlLbl val="0"/>
      </c:catAx>
      <c:valAx>
        <c:axId val="4714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8366"/>
        <c:axId val="97532128"/>
      </c:lineChart>
      <c:catAx>
        <c:axId val="522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128"/>
        <c:crossesAt val="0"/>
        <c:auto val="1"/>
        <c:lblAlgn val="ctr"/>
        <c:lblOffset val="100"/>
        <c:noMultiLvlLbl val="0"/>
      </c:catAx>
      <c:valAx>
        <c:axId val="9753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64102"/>
        <c:axId val="28971205"/>
      </c:barChart>
      <c:catAx>
        <c:axId val="635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05"/>
        <c:auto val="1"/>
        <c:lblAlgn val="ctr"/>
        <c:lblOffset val="100"/>
        <c:noMultiLvlLbl val="0"/>
      </c:catAx>
      <c:valAx>
        <c:axId val="2897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60338"/>
        <c:axId val="19746002"/>
      </c:bubbleChart>
      <c:valAx>
        <c:axId val="693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02"/>
        <c:crossesAt val="0"/>
        <c:crossBetween val="midCat"/>
      </c:valAx>
      <c:valAx>
        <c:axId val="197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86218"/>
        <c:axId val="45531019"/>
      </c:areaChart>
      <c:catAx>
        <c:axId val="3888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19"/>
        <c:auto val="1"/>
        <c:lblAlgn val="ctr"/>
        <c:lblOffset val="100"/>
        <c:noMultiLvlLbl val="0"/>
      </c:catAx>
      <c:valAx>
        <c:axId val="4553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679771"/>
        <c:axId val="74391474"/>
      </c:radarChart>
      <c:catAx>
        <c:axId val="966797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1474"/>
        <c:auto val="1"/>
        <c:lblAlgn val="ctr"/>
        <c:lblOffset val="100"/>
        <c:noMultiLvlLbl val="0"/>
      </c:catAx>
      <c:valAx>
        <c:axId val="74391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0480"/>
        <c:axId val="15400745"/>
      </c:lineChart>
      <c:catAx>
        <c:axId val="213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45"/>
        <c:auto val="1"/>
        <c:lblAlgn val="ctr"/>
        <c:lblOffset val="100"/>
        <c:noMultiLvlLbl val="0"/>
      </c:catAx>
      <c:valAx>
        <c:axId val="1540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529236"/>
        <c:axId val="17213619"/>
      </c:bubbleChart>
      <c:valAx>
        <c:axId val="2852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619"/>
        <c:crossesAt val="0"/>
        <c:crossBetween val="midCat"/>
      </c:valAx>
      <c:valAx>
        <c:axId val="17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968699"/>
        <c:axId val="99943203"/>
      </c:scatterChart>
      <c:valAx>
        <c:axId val="699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03"/>
        <c:crossesAt val="0"/>
        <c:crossBetween val="midCat"/>
      </c:valAx>
      <c:valAx>
        <c:axId val="9994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1332"/>
        <c:axId val="32954779"/>
      </c:lineChart>
      <c:catAx>
        <c:axId val="418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79"/>
        <c:crossesAt val="0"/>
        <c:auto val="1"/>
        <c:lblAlgn val="ctr"/>
        <c:lblOffset val="100"/>
        <c:noMultiLvlLbl val="0"/>
      </c:catAx>
      <c:valAx>
        <c:axId val="3295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256393"/>
        <c:axId val="98539266"/>
      </c:barChart>
      <c:catAx>
        <c:axId val="582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266"/>
        <c:crossesAt val="0"/>
        <c:auto val="1"/>
        <c:lblAlgn val="ctr"/>
        <c:lblOffset val="100"/>
        <c:noMultiLvlLbl val="0"/>
      </c:catAx>
      <c:valAx>
        <c:axId val="98539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47293"/>
        <c:axId val="41120127"/>
      </c:areaChart>
      <c:catAx>
        <c:axId val="352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27"/>
        <c:crossesAt val="0"/>
        <c:auto val="1"/>
        <c:lblAlgn val="ctr"/>
        <c:lblOffset val="100"/>
        <c:noMultiLvlLbl val="0"/>
      </c:catAx>
      <c:valAx>
        <c:axId val="4112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66524"/>
        <c:axId val="58148250"/>
      </c:barChart>
      <c:catAx>
        <c:axId val="897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250"/>
        <c:crossesAt val="0"/>
        <c:auto val="1"/>
        <c:lblAlgn val="ctr"/>
        <c:lblOffset val="100"/>
        <c:noMultiLvlLbl val="0"/>
      </c:catAx>
      <c:valAx>
        <c:axId val="581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19508"/>
        <c:axId val="11378456"/>
      </c:bubbleChart>
      <c:valAx>
        <c:axId val="975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456"/>
        <c:crossesAt val="0"/>
        <c:crossBetween val="midCat"/>
      </c:valAx>
      <c:valAx>
        <c:axId val="11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1912"/>
        <c:axId val="21358200"/>
      </c:bubbleChart>
      <c:valAx>
        <c:axId val="452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200"/>
        <c:crossesAt val="0"/>
        <c:crossBetween val="midCat"/>
      </c:valAx>
      <c:valAx>
        <c:axId val="213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57389"/>
        <c:axId val="7686817"/>
      </c:barChart>
      <c:catAx>
        <c:axId val="637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17"/>
        <c:crossesAt val="0"/>
        <c:auto val="1"/>
        <c:lblAlgn val="ctr"/>
        <c:lblOffset val="100"/>
        <c:noMultiLvlLbl val="0"/>
      </c:catAx>
      <c:valAx>
        <c:axId val="76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78433"/>
        <c:axId val="88074628"/>
      </c:barChart>
      <c:catAx>
        <c:axId val="3937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628"/>
        <c:crossesAt val="0"/>
        <c:auto val="1"/>
        <c:lblAlgn val="ctr"/>
        <c:lblOffset val="100"/>
        <c:noMultiLvlLbl val="0"/>
      </c:catAx>
      <c:valAx>
        <c:axId val="880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90596"/>
        <c:axId val="49684071"/>
      </c:barChart>
      <c:catAx>
        <c:axId val="1479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71"/>
        <c:crossesAt val="0"/>
        <c:auto val="1"/>
        <c:lblAlgn val="ctr"/>
        <c:lblOffset val="100"/>
        <c:noMultiLvlLbl val="0"/>
      </c:catAx>
      <c:valAx>
        <c:axId val="496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