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0207259"/>
        <c:axId val="80253270"/>
      </c:scatterChart>
      <c:valAx>
        <c:axId val="30207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3270"/>
        <c:crossesAt val="0"/>
        <c:crossBetween val="midCat"/>
      </c:valAx>
      <c:valAx>
        <c:axId val="8025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7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7355854"/>
        <c:axId val="69793189"/>
      </c:barChart>
      <c:catAx>
        <c:axId val="77355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3189"/>
        <c:crossesAt val="0"/>
        <c:auto val="1"/>
        <c:lblAlgn val="ctr"/>
        <c:lblOffset val="100"/>
        <c:noMultiLvlLbl val="0"/>
      </c:catAx>
      <c:valAx>
        <c:axId val="6979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5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772835"/>
        <c:axId val="6407458"/>
      </c:barChart>
      <c:catAx>
        <c:axId val="60772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458"/>
        <c:crossesAt val="0"/>
        <c:auto val="1"/>
        <c:lblAlgn val="ctr"/>
        <c:lblOffset val="100"/>
        <c:noMultiLvlLbl val="0"/>
      </c:catAx>
      <c:valAx>
        <c:axId val="640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2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969591"/>
        <c:axId val="31857382"/>
      </c:barChart>
      <c:catAx>
        <c:axId val="84969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7382"/>
        <c:crossesAt val="0"/>
        <c:auto val="1"/>
        <c:lblAlgn val="ctr"/>
        <c:lblOffset val="100"/>
        <c:noMultiLvlLbl val="0"/>
      </c:catAx>
      <c:valAx>
        <c:axId val="3185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9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1443376"/>
        <c:axId val="53266621"/>
      </c:areaChart>
      <c:catAx>
        <c:axId val="41443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6621"/>
        <c:crossesAt val="0"/>
        <c:auto val="1"/>
        <c:lblAlgn val="ctr"/>
        <c:lblOffset val="100"/>
        <c:noMultiLvlLbl val="0"/>
      </c:catAx>
      <c:valAx>
        <c:axId val="5326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3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4766422"/>
        <c:axId val="15778919"/>
      </c:areaChart>
      <c:catAx>
        <c:axId val="14766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8919"/>
        <c:crossesAt val="0"/>
        <c:auto val="1"/>
        <c:lblAlgn val="ctr"/>
        <c:lblOffset val="100"/>
        <c:noMultiLvlLbl val="0"/>
      </c:catAx>
      <c:valAx>
        <c:axId val="1577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6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4038454"/>
        <c:axId val="96436992"/>
      </c:areaChart>
      <c:catAx>
        <c:axId val="84038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6992"/>
        <c:crossesAt val="0"/>
        <c:auto val="1"/>
        <c:lblAlgn val="ctr"/>
        <c:lblOffset val="100"/>
        <c:noMultiLvlLbl val="0"/>
      </c:catAx>
      <c:valAx>
        <c:axId val="9643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8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68998"/>
        <c:axId val="2613120"/>
      </c:lineChart>
      <c:catAx>
        <c:axId val="11368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120"/>
        <c:crossesAt val="0"/>
        <c:auto val="1"/>
        <c:lblAlgn val="ctr"/>
        <c:lblOffset val="100"/>
        <c:noMultiLvlLbl val="0"/>
      </c:catAx>
      <c:valAx>
        <c:axId val="261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8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13086"/>
        <c:axId val="66980293"/>
      </c:lineChart>
      <c:catAx>
        <c:axId val="68413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0293"/>
        <c:crossesAt val="0"/>
        <c:auto val="1"/>
        <c:lblAlgn val="ctr"/>
        <c:lblOffset val="100"/>
        <c:noMultiLvlLbl val="0"/>
      </c:catAx>
      <c:valAx>
        <c:axId val="6698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3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39678"/>
        <c:axId val="22326948"/>
      </c:lineChart>
      <c:catAx>
        <c:axId val="41439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6948"/>
        <c:crossesAt val="0"/>
        <c:auto val="1"/>
        <c:lblAlgn val="ctr"/>
        <c:lblOffset val="100"/>
        <c:noMultiLvlLbl val="0"/>
      </c:catAx>
      <c:valAx>
        <c:axId val="2232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9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7796515"/>
        <c:axId val="36419599"/>
      </c:scatterChart>
      <c:valAx>
        <c:axId val="3779651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9599"/>
        <c:crossesAt val="0"/>
        <c:crossBetween val="midCat"/>
      </c:valAx>
      <c:valAx>
        <c:axId val="3641959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65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266263"/>
        <c:axId val="21408195"/>
      </c:radarChart>
      <c:catAx>
        <c:axId val="422662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8195"/>
        <c:crossesAt val="0"/>
        <c:auto val="1"/>
        <c:lblAlgn val="ctr"/>
        <c:lblOffset val="100"/>
        <c:noMultiLvlLbl val="0"/>
      </c:catAx>
      <c:valAx>
        <c:axId val="214081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62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3999496"/>
        <c:axId val="27890973"/>
      </c:radarChart>
      <c:catAx>
        <c:axId val="439994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0973"/>
        <c:crossesAt val="0"/>
        <c:auto val="1"/>
        <c:lblAlgn val="ctr"/>
        <c:lblOffset val="100"/>
        <c:noMultiLvlLbl val="0"/>
      </c:catAx>
      <c:valAx>
        <c:axId val="278909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94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2973"/>
        <c:axId val="53644226"/>
      </c:radarChart>
      <c:catAx>
        <c:axId val="9829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4226"/>
        <c:crossesAt val="0"/>
        <c:auto val="1"/>
        <c:lblAlgn val="ctr"/>
        <c:lblOffset val="100"/>
        <c:noMultiLvlLbl val="0"/>
      </c:catAx>
      <c:valAx>
        <c:axId val="536442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34889"/>
        <c:axId val="42913699"/>
      </c:lineChart>
      <c:catAx>
        <c:axId val="27334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3699"/>
        <c:crossesAt val="0"/>
        <c:auto val="1"/>
        <c:lblAlgn val="ctr"/>
        <c:lblOffset val="100"/>
        <c:noMultiLvlLbl val="0"/>
      </c:catAx>
      <c:valAx>
        <c:axId val="429136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48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49265"/>
        <c:axId val="15760869"/>
      </c:bubbleChart>
      <c:valAx>
        <c:axId val="6549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0869"/>
        <c:crossesAt val="0"/>
        <c:crossBetween val="midCat"/>
      </c:valAx>
      <c:valAx>
        <c:axId val="1576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07761"/>
        <c:axId val="54760735"/>
      </c:lineChart>
      <c:catAx>
        <c:axId val="55007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0735"/>
        <c:crossesAt val="0"/>
        <c:auto val="1"/>
        <c:lblAlgn val="ctr"/>
        <c:lblOffset val="100"/>
        <c:noMultiLvlLbl val="0"/>
      </c:catAx>
      <c:valAx>
        <c:axId val="547607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77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11710"/>
        <c:axId val="29498921"/>
      </c:lineChart>
      <c:catAx>
        <c:axId val="19711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8921"/>
        <c:crossesAt val="0"/>
        <c:auto val="1"/>
        <c:lblAlgn val="ctr"/>
        <c:lblOffset val="100"/>
        <c:noMultiLvlLbl val="0"/>
      </c:catAx>
      <c:valAx>
        <c:axId val="294989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17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83770"/>
        <c:axId val="55519817"/>
      </c:lineChart>
      <c:catAx>
        <c:axId val="42583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9817"/>
        <c:crossesAt val="0"/>
        <c:auto val="1"/>
        <c:lblAlgn val="ctr"/>
        <c:lblOffset val="100"/>
        <c:noMultiLvlLbl val="0"/>
      </c:catAx>
      <c:valAx>
        <c:axId val="5551981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377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68568"/>
        <c:axId val="49446875"/>
      </c:lineChart>
      <c:catAx>
        <c:axId val="17968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6875"/>
        <c:crossesAt val="0"/>
        <c:auto val="1"/>
        <c:lblAlgn val="ctr"/>
        <c:lblOffset val="100"/>
        <c:noMultiLvlLbl val="0"/>
      </c:catAx>
      <c:valAx>
        <c:axId val="494468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85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34642"/>
        <c:axId val="28727744"/>
      </c:lineChart>
      <c:catAx>
        <c:axId val="12034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7744"/>
        <c:crossesAt val="0"/>
        <c:auto val="1"/>
        <c:lblAlgn val="ctr"/>
        <c:lblOffset val="100"/>
        <c:noMultiLvlLbl val="0"/>
      </c:catAx>
      <c:valAx>
        <c:axId val="287277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464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71723"/>
        <c:axId val="1489283"/>
      </c:lineChart>
      <c:catAx>
        <c:axId val="24971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283"/>
        <c:crossesAt val="0"/>
        <c:auto val="1"/>
        <c:lblAlgn val="ctr"/>
        <c:lblOffset val="100"/>
        <c:noMultiLvlLbl val="0"/>
      </c:catAx>
      <c:valAx>
        <c:axId val="14892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17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56622"/>
        <c:axId val="70268131"/>
      </c:lineChart>
      <c:catAx>
        <c:axId val="32456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8131"/>
        <c:crossesAt val="0"/>
        <c:auto val="1"/>
        <c:lblAlgn val="ctr"/>
        <c:lblOffset val="100"/>
        <c:noMultiLvlLbl val="0"/>
      </c:catAx>
      <c:valAx>
        <c:axId val="702681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662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2735"/>
        <c:axId val="63826567"/>
      </c:lineChart>
      <c:catAx>
        <c:axId val="3552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6567"/>
        <c:crossesAt val="0"/>
        <c:auto val="1"/>
        <c:lblAlgn val="ctr"/>
        <c:lblOffset val="100"/>
        <c:noMultiLvlLbl val="0"/>
      </c:catAx>
      <c:valAx>
        <c:axId val="638265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73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083022"/>
        <c:axId val="56603066"/>
      </c:barChart>
      <c:catAx>
        <c:axId val="24083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3066"/>
        <c:auto val="1"/>
        <c:lblAlgn val="ctr"/>
        <c:lblOffset val="100"/>
        <c:noMultiLvlLbl val="0"/>
      </c:catAx>
      <c:valAx>
        <c:axId val="566030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30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438167"/>
        <c:axId val="83820646"/>
      </c:bubbleChart>
      <c:valAx>
        <c:axId val="82438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0646"/>
        <c:crossesAt val="0"/>
        <c:crossBetween val="midCat"/>
      </c:valAx>
      <c:valAx>
        <c:axId val="8382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8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5676831"/>
        <c:axId val="44552991"/>
      </c:areaChart>
      <c:catAx>
        <c:axId val="9567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2991"/>
        <c:auto val="1"/>
        <c:lblAlgn val="ctr"/>
        <c:lblOffset val="100"/>
        <c:noMultiLvlLbl val="0"/>
      </c:catAx>
      <c:valAx>
        <c:axId val="445529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68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6792552"/>
        <c:axId val="38471675"/>
      </c:radarChart>
      <c:catAx>
        <c:axId val="4679255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471675"/>
        <c:auto val="1"/>
        <c:lblAlgn val="ctr"/>
        <c:lblOffset val="100"/>
        <c:noMultiLvlLbl val="0"/>
      </c:catAx>
      <c:valAx>
        <c:axId val="384716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25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49736"/>
        <c:axId val="5602132"/>
      </c:lineChart>
      <c:catAx>
        <c:axId val="77649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132"/>
        <c:auto val="1"/>
        <c:lblAlgn val="ctr"/>
        <c:lblOffset val="100"/>
        <c:noMultiLvlLbl val="0"/>
      </c:catAx>
      <c:valAx>
        <c:axId val="56021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97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8475644"/>
        <c:axId val="13347496"/>
      </c:bubbleChart>
      <c:valAx>
        <c:axId val="48475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7496"/>
        <c:crossesAt val="0"/>
        <c:crossBetween val="midCat"/>
      </c:valAx>
      <c:valAx>
        <c:axId val="1334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5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5092528"/>
        <c:axId val="25921347"/>
      </c:scatterChart>
      <c:valAx>
        <c:axId val="85092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1347"/>
        <c:crossesAt val="0"/>
        <c:crossBetween val="midCat"/>
      </c:valAx>
      <c:valAx>
        <c:axId val="259213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25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51954"/>
        <c:axId val="5735993"/>
      </c:lineChart>
      <c:catAx>
        <c:axId val="76051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993"/>
        <c:crossesAt val="0"/>
        <c:auto val="1"/>
        <c:lblAlgn val="ctr"/>
        <c:lblOffset val="100"/>
        <c:noMultiLvlLbl val="0"/>
      </c:catAx>
      <c:valAx>
        <c:axId val="57359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19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4855026"/>
        <c:axId val="30780104"/>
      </c:barChart>
      <c:catAx>
        <c:axId val="64855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0104"/>
        <c:crossesAt val="0"/>
        <c:auto val="1"/>
        <c:lblAlgn val="ctr"/>
        <c:lblOffset val="100"/>
        <c:noMultiLvlLbl val="0"/>
      </c:catAx>
      <c:valAx>
        <c:axId val="307801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50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5269550"/>
        <c:axId val="72687211"/>
      </c:areaChart>
      <c:catAx>
        <c:axId val="85269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7211"/>
        <c:crossesAt val="0"/>
        <c:auto val="1"/>
        <c:lblAlgn val="ctr"/>
        <c:lblOffset val="100"/>
        <c:noMultiLvlLbl val="0"/>
      </c:catAx>
      <c:valAx>
        <c:axId val="726872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95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5428715"/>
        <c:axId val="33729881"/>
      </c:barChart>
      <c:catAx>
        <c:axId val="45428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9881"/>
        <c:crossesAt val="0"/>
        <c:auto val="1"/>
        <c:lblAlgn val="ctr"/>
        <c:lblOffset val="100"/>
        <c:noMultiLvlLbl val="0"/>
      </c:catAx>
      <c:valAx>
        <c:axId val="3372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8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836539"/>
        <c:axId val="46672251"/>
      </c:bubbleChart>
      <c:valAx>
        <c:axId val="89836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2251"/>
        <c:crossesAt val="0"/>
        <c:crossBetween val="midCat"/>
      </c:valAx>
      <c:valAx>
        <c:axId val="4667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6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536882"/>
        <c:axId val="79265522"/>
      </c:bubbleChart>
      <c:valAx>
        <c:axId val="18536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5522"/>
        <c:crossesAt val="0"/>
        <c:crossBetween val="midCat"/>
      </c:valAx>
      <c:valAx>
        <c:axId val="7926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6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5721170"/>
        <c:axId val="43836945"/>
      </c:barChart>
      <c:catAx>
        <c:axId val="55721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6945"/>
        <c:crossesAt val="0"/>
        <c:auto val="1"/>
        <c:lblAlgn val="ctr"/>
        <c:lblOffset val="100"/>
        <c:noMultiLvlLbl val="0"/>
      </c:catAx>
      <c:valAx>
        <c:axId val="4383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1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999297"/>
        <c:axId val="77289745"/>
      </c:barChart>
      <c:catAx>
        <c:axId val="239992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9745"/>
        <c:crossesAt val="0"/>
        <c:auto val="1"/>
        <c:lblAlgn val="ctr"/>
        <c:lblOffset val="100"/>
        <c:noMultiLvlLbl val="0"/>
      </c:catAx>
      <c:valAx>
        <c:axId val="7728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9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077976"/>
        <c:axId val="43220932"/>
      </c:barChart>
      <c:catAx>
        <c:axId val="75077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0932"/>
        <c:crossesAt val="0"/>
        <c:auto val="1"/>
        <c:lblAlgn val="ctr"/>
        <c:lblOffset val="100"/>
        <c:noMultiLvlLbl val="0"/>
      </c:catAx>
      <c:valAx>
        <c:axId val="4322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7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