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885473"/>
        <c:axId val="59926541"/>
      </c:scatterChart>
      <c:valAx>
        <c:axId val="8188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541"/>
        <c:crossesAt val="0"/>
        <c:crossBetween val="midCat"/>
      </c:valAx>
      <c:valAx>
        <c:axId val="599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0084"/>
        <c:axId val="97379114"/>
      </c:lineChart>
      <c:catAx>
        <c:axId val="8836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114"/>
        <c:crossesAt val="0"/>
        <c:auto val="1"/>
        <c:lblAlgn val="ctr"/>
        <c:lblOffset val="100"/>
        <c:noMultiLvlLbl val="0"/>
      </c:catAx>
      <c:valAx>
        <c:axId val="973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