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766961"/>
        <c:axId val="92133500"/>
      </c:barChart>
      <c:catAx>
        <c:axId val="76766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33500"/>
        <c:auto val="1"/>
        <c:lblAlgn val="ctr"/>
        <c:lblOffset val="100"/>
        <c:noMultiLvlLbl val="0"/>
      </c:catAx>
      <c:valAx>
        <c:axId val="92133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66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644642"/>
        <c:axId val="81549293"/>
      </c:barChart>
      <c:catAx>
        <c:axId val="17644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49293"/>
        <c:auto val="1"/>
        <c:lblAlgn val="ctr"/>
        <c:lblOffset val="100"/>
        <c:noMultiLvlLbl val="0"/>
      </c:catAx>
      <c:valAx>
        <c:axId val="81549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44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899354"/>
        <c:axId val="14878483"/>
      </c:barChart>
      <c:catAx>
        <c:axId val="768993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78483"/>
        <c:auto val="1"/>
        <c:lblAlgn val="ctr"/>
        <c:lblOffset val="100"/>
        <c:noMultiLvlLbl val="0"/>
      </c:catAx>
      <c:valAx>
        <c:axId val="14878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993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706793"/>
        <c:axId val="14682456"/>
      </c:barChart>
      <c:catAx>
        <c:axId val="31706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82456"/>
        <c:auto val="1"/>
        <c:lblAlgn val="ctr"/>
        <c:lblOffset val="100"/>
        <c:noMultiLvlLbl val="0"/>
      </c:catAx>
      <c:valAx>
        <c:axId val="14682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067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