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6616"/>
        <c:axId val="359489"/>
      </c:lineChart>
      <c:catAx>
        <c:axId val="5088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489"/>
        <c:crossesAt val="0"/>
        <c:auto val="1"/>
        <c:lblAlgn val="ctr"/>
        <c:lblOffset val="100"/>
        <c:noMultiLvlLbl val="0"/>
      </c:catAx>
      <c:valAx>
        <c:axId val="35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6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8173"/>
        <c:axId val="67345370"/>
      </c:lineChart>
      <c:catAx>
        <c:axId val="486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45370"/>
        <c:crossesAt val="0"/>
        <c:auto val="1"/>
        <c:lblAlgn val="ctr"/>
        <c:lblOffset val="100"/>
        <c:noMultiLvlLbl val="0"/>
      </c:catAx>
      <c:valAx>
        <c:axId val="67345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8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831213"/>
        <c:axId val="52527779"/>
      </c:barChart>
      <c:catAx>
        <c:axId val="1183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7779"/>
        <c:crossesAt val="0"/>
        <c:auto val="1"/>
        <c:lblAlgn val="ctr"/>
        <c:lblOffset val="100"/>
        <c:noMultiLvlLbl val="0"/>
      </c:catAx>
      <c:valAx>
        <c:axId val="5252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1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573217"/>
        <c:axId val="82790271"/>
        <c:axId val="52902818"/>
      </c:bar3DChart>
      <c:catAx>
        <c:axId val="1057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0271"/>
        <c:crossesAt val="0"/>
        <c:auto val="1"/>
        <c:lblAlgn val="ctr"/>
        <c:lblOffset val="100"/>
        <c:noMultiLvlLbl val="0"/>
      </c:catAx>
      <c:valAx>
        <c:axId val="8279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73217"/>
        <c:crossesAt val="1"/>
        <c:crossBetween val="midCat"/>
      </c:valAx>
      <c:serAx>
        <c:axId val="5290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02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590647"/>
        <c:axId val="76471395"/>
      </c:scatterChart>
      <c:valAx>
        <c:axId val="4159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1395"/>
        <c:crossesAt val="0"/>
        <c:crossBetween val="midCat"/>
      </c:valAx>
      <c:valAx>
        <c:axId val="7647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0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433760"/>
        <c:axId val="32439458"/>
      </c:scatterChart>
      <c:valAx>
        <c:axId val="68433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9458"/>
        <c:crossesAt val="0"/>
        <c:crossBetween val="midCat"/>
        <c:majorUnit val="30"/>
        <c:minorUnit val="30"/>
      </c:valAx>
      <c:valAx>
        <c:axId val="324394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337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00816"/>
        <c:axId val="21186385"/>
      </c:scatterChart>
      <c:valAx>
        <c:axId val="19300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6385"/>
        <c:crossesAt val="0"/>
        <c:crossBetween val="midCat"/>
        <c:majorUnit val="30"/>
        <c:minorUnit val="30"/>
      </c:valAx>
      <c:valAx>
        <c:axId val="211863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08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