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736092"/>
        <c:axId val="72371001"/>
      </c:scatterChart>
      <c:valAx>
        <c:axId val="42736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71001"/>
        <c:crossesAt val="0"/>
        <c:crossBetween val="midCat"/>
      </c:valAx>
      <c:valAx>
        <c:axId val="72371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360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60605"/>
        <c:axId val="48114299"/>
      </c:scatterChart>
      <c:valAx>
        <c:axId val="2360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14299"/>
        <c:crossesAt val="0"/>
        <c:crossBetween val="midCat"/>
      </c:valAx>
      <c:valAx>
        <c:axId val="48114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06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