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608752"/>
        <c:axId val="18364960"/>
      </c:lineChart>
      <c:catAx>
        <c:axId val="816087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64960"/>
        <c:crossesAt val="0"/>
        <c:auto val="1"/>
        <c:lblAlgn val="ctr"/>
        <c:lblOffset val="100"/>
        <c:noMultiLvlLbl val="0"/>
      </c:catAx>
      <c:valAx>
        <c:axId val="18364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087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562609"/>
        <c:axId val="39995870"/>
      </c:lineChart>
      <c:catAx>
        <c:axId val="79562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95870"/>
        <c:crossesAt val="0"/>
        <c:auto val="1"/>
        <c:lblAlgn val="ctr"/>
        <c:lblOffset val="100"/>
        <c:noMultiLvlLbl val="0"/>
      </c:catAx>
      <c:valAx>
        <c:axId val="39995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62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373376"/>
        <c:axId val="1898823"/>
      </c:lineChart>
      <c:catAx>
        <c:axId val="48373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8823"/>
        <c:crossesAt val="0"/>
        <c:auto val="1"/>
        <c:lblAlgn val="ctr"/>
        <c:lblOffset val="100"/>
        <c:noMultiLvlLbl val="0"/>
      </c:catAx>
      <c:valAx>
        <c:axId val="1898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73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261968"/>
        <c:axId val="10977091"/>
      </c:lineChart>
      <c:catAx>
        <c:axId val="70261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77091"/>
        <c:crossesAt val="0"/>
        <c:auto val="1"/>
        <c:lblAlgn val="ctr"/>
        <c:lblOffset val="100"/>
        <c:noMultiLvlLbl val="0"/>
      </c:catAx>
      <c:valAx>
        <c:axId val="10977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61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647155"/>
        <c:axId val="11696777"/>
      </c:lineChart>
      <c:catAx>
        <c:axId val="44647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96777"/>
        <c:crossesAt val="0"/>
        <c:auto val="1"/>
        <c:lblAlgn val="ctr"/>
        <c:lblOffset val="100"/>
        <c:noMultiLvlLbl val="0"/>
      </c:catAx>
      <c:valAx>
        <c:axId val="11696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47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093579"/>
        <c:axId val="20542983"/>
      </c:lineChart>
      <c:catAx>
        <c:axId val="14093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42983"/>
        <c:crossesAt val="0"/>
        <c:auto val="1"/>
        <c:lblAlgn val="ctr"/>
        <c:lblOffset val="100"/>
        <c:noMultiLvlLbl val="0"/>
      </c:catAx>
      <c:valAx>
        <c:axId val="205429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93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879005"/>
        <c:axId val="85271370"/>
      </c:lineChart>
      <c:catAx>
        <c:axId val="95879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71370"/>
        <c:crossesAt val="0"/>
        <c:auto val="1"/>
        <c:lblAlgn val="ctr"/>
        <c:lblOffset val="100"/>
        <c:noMultiLvlLbl val="0"/>
      </c:catAx>
      <c:valAx>
        <c:axId val="85271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79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971510"/>
        <c:axId val="57028232"/>
      </c:lineChart>
      <c:catAx>
        <c:axId val="25971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28232"/>
        <c:crossesAt val="0"/>
        <c:auto val="1"/>
        <c:lblAlgn val="ctr"/>
        <c:lblOffset val="100"/>
        <c:noMultiLvlLbl val="0"/>
      </c:catAx>
      <c:valAx>
        <c:axId val="57028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71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023558"/>
        <c:axId val="53944854"/>
      </c:lineChart>
      <c:catAx>
        <c:axId val="64023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44854"/>
        <c:crossesAt val="0"/>
        <c:auto val="1"/>
        <c:lblAlgn val="ctr"/>
        <c:lblOffset val="100"/>
        <c:noMultiLvlLbl val="0"/>
      </c:catAx>
      <c:valAx>
        <c:axId val="53944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23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797794"/>
        <c:axId val="99333031"/>
      </c:lineChart>
      <c:catAx>
        <c:axId val="607977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33031"/>
        <c:crossesAt val="0"/>
        <c:auto val="1"/>
        <c:lblAlgn val="ctr"/>
        <c:lblOffset val="100"/>
        <c:noMultiLvlLbl val="0"/>
      </c:catAx>
      <c:valAx>
        <c:axId val="99333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977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