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6484924"/>
        <c:axId val="21139131"/>
      </c:scatterChart>
      <c:valAx>
        <c:axId val="2648492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9131"/>
        <c:crossesAt val="0"/>
        <c:crossBetween val="midCat"/>
      </c:valAx>
      <c:valAx>
        <c:axId val="2113913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492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