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1542842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15428555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