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7369121"/>
        <c:axId val="24926910"/>
      </c:barChart>
      <c:catAx>
        <c:axId val="37369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6910"/>
        <c:crossesAt val="0"/>
        <c:auto val="1"/>
        <c:lblAlgn val="ctr"/>
        <c:lblOffset val="100"/>
        <c:noMultiLvlLbl val="0"/>
      </c:catAx>
      <c:valAx>
        <c:axId val="249269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691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1443021"/>
        <c:axId val="58224643"/>
      </c:barChart>
      <c:catAx>
        <c:axId val="91443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4643"/>
        <c:crossesAt val="0"/>
        <c:auto val="1"/>
        <c:lblAlgn val="ctr"/>
        <c:lblOffset val="100"/>
        <c:noMultiLvlLbl val="0"/>
      </c:catAx>
      <c:valAx>
        <c:axId val="582246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430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